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2025" sheetId="1" state="visible" r:id="rId2"/>
  </sheets>
  <definedNames>
    <definedName function="false" hidden="false" localSheetId="0" name="_xlnm.Print_Titles" vbProcedure="false">'10,2025'!$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7" authorId="0">
      <text>
        <r>
          <rPr>
            <b val="true"/>
            <sz val="9"/>
            <color rgb="FF000000"/>
            <rFont val="Tahoma"/>
            <family val="2"/>
          </rPr>
          <t xml:space="preserve">Administrator:
</t>
        </r>
        <r>
          <rPr>
            <sz val="9"/>
            <color rgb="FF000000"/>
            <rFont val="Tahoma"/>
            <family val="2"/>
          </rPr>
          <t xml:space="preserve">Đề xuất thêm cấp xã</t>
        </r>
      </text>
      <mc:AlternateContent>
        <mc:Choice Requires="v2">
          <commentPr autoFill="true" autoScale="false" colHidden="false" locked="false" rowHidden="false" textHAlign="justify" textVAlign="top">
            <anchor moveWithCells="false" sizeWithCells="false">
              <xdr:from>
                <xdr:col>10</xdr:col>
                <xdr:colOff>16</xdr:colOff>
                <xdr:row>45</xdr:row>
                <xdr:rowOff>78</xdr:rowOff>
              </xdr:from>
              <xdr:to>
                <xdr:col>11</xdr:col>
                <xdr:colOff>80</xdr:colOff>
                <xdr:row>46</xdr:row>
                <xdr:rowOff>28</xdr:rowOff>
              </xdr:to>
            </anchor>
          </commentPr>
        </mc:Choice>
        <mc:Fallback/>
      </mc:AlternateContent>
    </comment>
  </commentList>
</comments>
</file>

<file path=xl/sharedStrings.xml><?xml version="1.0" encoding="utf-8"?>
<sst xmlns="http://schemas.openxmlformats.org/spreadsheetml/2006/main" count="270" uniqueCount="176">
  <si>
    <t xml:space="preserve">BIỂU TỔNG HỢP XÂY DỰNG MỨC CHI VÀ THỜI GIAN HƯỞNG HỖ TRỢ KINH PHÍ CÔNG TÁC BẦU CỬ 
ĐẠI BIỂU QUỐC HỘI KHOÁ XVI VÀ ĐẠI BIỂU HĐND CÁC CẤP NHIỆM KỲ 2026 -2031</t>
  </si>
  <si>
    <t xml:space="preserve">(Kèm theo Công văn số      /STC-HCSN  ngày      /    /2025 của Sở Tài chính tỉnh Lạng Sơn)</t>
  </si>
  <si>
    <t xml:space="preserve">Đơn vị tính:  đồng</t>
  </si>
  <si>
    <t xml:space="preserve">TT</t>
  </si>
  <si>
    <t xml:space="preserve">Nội dung chi</t>
  </si>
  <si>
    <t xml:space="preserve">Đơn vị tính</t>
  </si>
  <si>
    <t xml:space="preserve">Mức chi tại Trung ương quy định tại Thông tư 102/2020/TT-BTC</t>
  </si>
  <si>
    <t xml:space="preserve">Mức chi tại Nghị quyết số 01/2021/NQ-HĐND ngày 03/02/2021 của HĐND tỉnh </t>
  </si>
  <si>
    <t xml:space="preserve">Mức chi tại Trung ương quy định tại  Thông tư  87/2025/TT-BTC</t>
  </si>
  <si>
    <t xml:space="preserve">Mức chi dự kiến quy định tại dự thảo Nghị quyết </t>
  </si>
  <si>
    <t xml:space="preserve">Tỷ lệ mức chi dự kiến theo quy định so với Nghị quyết  số 01/2021/NQ-HĐND </t>
  </si>
  <si>
    <t xml:space="preserve">Ghi chú</t>
  </si>
  <si>
    <t xml:space="preserve">Cấp tỉnh</t>
  </si>
  <si>
    <t xml:space="preserve">Cấp huyện</t>
  </si>
  <si>
    <t xml:space="preserve">Cấp xã</t>
  </si>
  <si>
    <t xml:space="preserve">Chi xây dựng văn bản </t>
  </si>
  <si>
    <t xml:space="preserve">1.1</t>
  </si>
  <si>
    <t xml:space="preserve"> Chi xây dựng các văn bản quy phạm pháp luật về bầu cử</t>
  </si>
  <si>
    <t xml:space="preserve">Thực hiện theo quy định tại Thông tư 338/2016/TT-BTC ngày 28/12/2016 của Bộ Tài chính</t>
  </si>
  <si>
    <t xml:space="preserve">Thực hiện chi theo mức chi quy định tại Nghị quyết số 62/2017/NQ-HĐND ngày 11/12/2017 của Hội đồng nhân dân tỉnh Quy định định mức phân bổ kinh phí bảo đảm cho công tác  xây dựng văn bản quy phạm pháp luật trên địa bàn tỉnh Lạng Sơn</t>
  </si>
  <si>
    <t xml:space="preserve">Thực hiện theo quy định tại Nghị quyết số 97/2025/QH15 ngày 17/5/2025 của Quốc hội</t>
  </si>
  <si>
    <t xml:space="preserve">NQ số 23/2022/NQ- HĐND ngày 10/12/2022 của HĐND tỉnh quy định nội dung chi và mức kinh phí ngân sách nhà nước bảo đảm cho công tác XD văn bản quy phạm pháp luật và hoàn thiện hệ thống pháp luật trên địa bàn tỉnh Lạng Sơn</t>
  </si>
  <si>
    <t xml:space="preserve">Thực hiện theo Văn bản QPPL hiện hành</t>
  </si>
  <si>
    <t xml:space="preserve">1.2</t>
  </si>
  <si>
    <t xml:space="preserve">Chi xây dựng các văn bản liên quan đến công tác bầu cử (ngoài các văn bản quy phạm pháp luật theo quy định; tính cho sản phẩm cuối cùng, bao gồm cả tiếp thu, chỉnh lý) do Thường trực Hội đồng nhân dân tỉnh, Ban chỉ đạo và Ủy ban bầu cử các cấp, Sở Nội vụ, Ủy ban Mặt trận Tổ quốc Việt Nam các cấp ban hành:</t>
  </si>
  <si>
    <t xml:space="preserve">-</t>
  </si>
  <si>
    <t xml:space="preserve">Kế hoạch; Chỉ thị; Nghị quyết; Văn bản chuyên môn hướng dẫn công tác phục vụ bầu cử; Báo cáo tổng hợp kết quả của đợt kiểm tra, giám sát; Báo cáo sơ kết, tổng kết công tác bầu cử</t>
  </si>
  <si>
    <t xml:space="preserve">Đồng/văn bản</t>
  </si>
  <si>
    <t xml:space="preserve">Mức chi 2.000.000 đồng/văn bản (tính cho sản phẩm cuối cùng, bao gồm cả tiếp thu, chỉnh lý)</t>
  </si>
  <si>
    <t xml:space="preserve">Mức chi 3.000.000 đồng/văn bản (tính cho sản phẩm cuối cùng, bao gồm cả tiếp thu, chỉnh lý)</t>
  </si>
  <si>
    <t xml:space="preserve"> - Mức cấp tỉnh cũ là 75% so với TW, vẫn giữ 75% so với TW; Mức xã cũ so với cấp tỉnh là 20%, đề xuất giữ mức %   là 21,74% </t>
  </si>
  <si>
    <t xml:space="preserve"> Xin ý kiến bằng văn bản các cá nhân, chuyên gia: </t>
  </si>
  <si>
    <t xml:space="preserve">Mức chi từ 100.000 đồng/người/lần đến 300.000 đồng/người /lần, tổng mức chi xin ý kiến tối đa là: 1.000.000 đồng/người/văn bản.</t>
  </si>
  <si>
    <t xml:space="preserve">Mức chi từ 100.000 đồng/lần đến 300.000 đồng/lần, tổng mức chi xin ý kiến tối đa là: 1.000.000 đồng/người/văn bản.</t>
  </si>
  <si>
    <t xml:space="preserve">+</t>
  </si>
  <si>
    <t xml:space="preserve">Xin ý kiến bằng văn bản các cá nhân</t>
  </si>
  <si>
    <t xml:space="preserve">Đồng/lần/ văn bản</t>
  </si>
  <si>
    <t xml:space="preserve">Xin ý kiến bằng văn bản các chuyên gia</t>
  </si>
  <si>
    <t xml:space="preserve">Chi ứng dụng công nghệ thông tin, khoa học và công nghệ, đổi mới sáng tạo, chuyển đổi số, xây dựng, cập nhật, vận hành trang thông tin điện tử phục vụ công tác bầu cử</t>
  </si>
  <si>
    <t xml:space="preserve">Thực hiện theo quy định tại quy định tại Nghị định số 73/2019/NĐ-CP ngày 05/9/2019 của Chính phủ</t>
  </si>
  <si>
    <t xml:space="preserve">Thực hiện theo quy định tại quy định tại Nghị định số 73/2019/NĐ-CP ngày 05 tháng 9 năm 2019 của Chính phủ quy định quản lý đầu tư ứng dụng công nghệ thông tin sử dụng nguồn vốn ngân sách nhà nước và quy định của pháp luật hiện hành.</t>
  </si>
  <si>
    <t xml:space="preserve"> Thực hiện theo quy định của pháp luật về công nghệ thông tin, khoa học công nghệ và đổi mới sáng tạo; các định mức kinh tế kỹ thuật và các văn bản quy  phạm pháp luật có liên quan</t>
  </si>
  <si>
    <t xml:space="preserve">Chi tổ chức hội nghị</t>
  </si>
  <si>
    <t xml:space="preserve">3.1</t>
  </si>
  <si>
    <t xml:space="preserve">Chi tổ chức hội nghị: Hội nghị triển khai công tác bầu cử, hội nghị trực tuyến, hội nghị hiệp thương, hội nghị cử tri, hội nghị tiếp xúc cử tri, vận động bầu cử, hội nghị giao ban, hội nghị tổng kết</t>
  </si>
  <si>
    <t xml:space="preserve">Thực hiện theo Thông tư số 40/2017/TT-BTC ngày 28/4/2017 của Bộ Tài chính</t>
  </si>
  <si>
    <t xml:space="preserve">Thực hiện chi theo mức chi quy định tại Nghị quyết số 58/2017/NQ-HĐND ngày 11/12/2017 của Hội đồng nhân dân tỉnh Quy định chế độ công tác phí, chế độ chi hội nghị trên địa bàn tỉnh Lạng Sơn.</t>
  </si>
  <si>
    <t xml:space="preserve">Thực hiện theo Thông tư số 40/2017/TT-BTC ngày 28/4/2017 của Bộ Tài chính  quy định chế độ công tác phí, chế độ chi hội nghị, được sửa đổi bổ sung tại Thông tư số 12/2025/TT-BTC ngày 19/3/2025 của Bộ trưởng Bộ Tài chính</t>
  </si>
  <si>
    <t xml:space="preserve">Thực hiện theo quy định tại Nghị quyết số 18/2025/NQ-HĐND ngày 15/7/2025 của Hội đồng nhân dân tỉnh quy định chế độ công tác phí, chế độ hội nghị trên địa bàn tỉnh Lạng Sơn</t>
  </si>
  <si>
    <t xml:space="preserve">3.2</t>
  </si>
  <si>
    <t xml:space="preserve">Chi tổ chức tập huấn cho cán bộ tham gia phục vụ công tác bầu cử</t>
  </si>
  <si>
    <t xml:space="preserve">Thực hiện theo Thông tư số 36/2018/TT-BTC ngày 30/3/2018 của Bộ Tài chính</t>
  </si>
  <si>
    <t xml:space="preserve">Thực hiện chi theo mức chi quy định tại Nghị quyết số  16 /2018/NQ-HĐND ngày 10/12/2018 của Hội đồng nhân dân tỉnh, Quy định nội dung và mức chi thực hiện công tác đào tạo, bồi dưỡng cán bộ, công chức, viên chức ở trong nước trên địa bàn tỉnh Lạng Sơn</t>
  </si>
  <si>
    <t xml:space="preserve">Thực hiện theo Thông tư số 36/2018/TT-BTC ngày 30/3/2018 của Bộ Tài chính hướng dẫn việc lập dự toán, quản lý, sử dụng và quyết toán kinh phí giành cho công tác đào tạo, bồi dưỡng cán bộ, công chức, viên chức được sửa đổi bổ sung  tại Thông tư số 06/2023/TT-BTC ngày 31/01/2023 của Bộ trưởng Bộ Tài chính.</t>
  </si>
  <si>
    <t xml:space="preserve">Thực hiện theo quy định tại Nghị quyết số 16/2018/NQ-HĐND ngày 10/12/2018 của Hội đồng nhân dân tỉnh quy định chi thực hiện công tác đào tạo bồi dưỡng cán bộ, công chức, viên chức trên địa bàn tỉnh và Nghị quyết số 27/2023/NQ-HĐND ngày 08/12/2023 của Hội đồng nhân dân tỉnh sửa đổi, bổ sung Nghị quyết số 16/2018/NQ-HĐND ngày 10/12/2018 của Hội đồng nhân dân tỉnh</t>
  </si>
  <si>
    <t xml:space="preserve">3.3</t>
  </si>
  <si>
    <t xml:space="preserve">Chi hỗ trợ cử tri tham gia Hội nghị tiếp xúc cử tri để người ứng cử đại biểu Quốc hội, người ứng cử đại biểu Hội đồng nhân dân các cấp thực hiện việc vận động bầu cử (tại các xã, phường) </t>
  </si>
  <si>
    <t xml:space="preserve">đồng/cử tri/hội nghị</t>
  </si>
  <si>
    <t xml:space="preserve">Chi cho công tác chỉ đạo, kiểm tra, giám sát công tác bầu cử</t>
  </si>
  <si>
    <t xml:space="preserve">4.1</t>
  </si>
  <si>
    <t xml:space="preserve">Chi bồi dưỡng các cuộc họp Ban chỉ đạo, Ủy ban bầu cử, Ban bầu cử, Ban Thường trực Ủy ban Mặt trận Tổ quốc Việt Nam các cấp</t>
  </si>
  <si>
    <t xml:space="preserve">- Họp HĐ bầu cử QG, các tiểu ban của Hội đồng bầu cử quốc gia, Đoàn chủ tịch Uỷ ban trung ương mặt Mặt trận Tổ quốc Việt Nam:
+ Chủ trì: 200.000 
+ Th.viên: 100.000; 
+ Phục vụ: 50.000;
- Các cuộc họ p khác liên quan đến công tác bầu cử :
+ Chủ trì: 150.000; 
+ Th.viên: 80.000;
+ Phục vụ: 50.000;</t>
  </si>
  <si>
    <t xml:space="preserve">- Họp HĐ bầu cử QG, các tiểu ban của Hội đồng bầu cử quốc gia, Đoàn chủ tịch Uỷ ban trung ương mặt Mặt trận Tổ quốc Việt Nam:
+ Chủ trì: 500.000 
+ Th.viên: 200.000; 
+ Phục vụ: 100.000;
- Các cuộc họ p khác liên quan đến công tác bầu cử :
+ Chủ trì: 300.000; 
+ Th.viên: 200.000;
+ Phục vụ: 100.000;</t>
  </si>
  <si>
    <t xml:space="preserve">Chủ trì cuộc họp:</t>
  </si>
  <si>
    <t xml:space="preserve">Đồng/người/buổi</t>
  </si>
  <si>
    <t xml:space="preserve">Mức cũ của tỉnh so với TW là 100%, đề xuất vẫn giữ nguyên mức so với TW là 100%. Mức cũ của xã so với tỉnh là 46,67%, đề xuất mức của xã so với tỉnh là 50%.</t>
  </si>
  <si>
    <t xml:space="preserve"> Thành viên tham dự</t>
  </si>
  <si>
    <t xml:space="preserve">Mức cũ của tỉnh so với TW là 100%, đề xuất vẫn giữ nguyên mức so với TW là 100%. Mức cũ của xã so với tỉnh là 46,6%, đề xuất mức của xã so với tỉnh là 50%.</t>
  </si>
  <si>
    <t xml:space="preserve">Các đối tượng phục vụ</t>
  </si>
  <si>
    <t xml:space="preserve">Mức cũ của tỉnh so với TW là 100%, đề xuất vẫn giữ nguyên mức so với TW là 100%. Mức cũ của xã so với tỉnh là 60%, đề xuất mức của xã so với tỉnh là 50%.</t>
  </si>
  <si>
    <t xml:space="preserve">4.2</t>
  </si>
  <si>
    <t xml:space="preserve">Chi phương tiện đi lại, công tác phí và chế độ ngoài chế độ công tác phí </t>
  </si>
  <si>
    <t xml:space="preserve">Chi phương tiện đi lại, công tác phí</t>
  </si>
  <si>
    <t xml:space="preserve">Thực hiện theo quy định tại Thông tư số 40/2017/TT-BTC ngày 28/4/2017 của Bộ Tài chính</t>
  </si>
  <si>
    <t xml:space="preserve">Thực hiện theo quy định tại Nghị quyết số 58/2017/NQ-HĐND ngày 11/12/2017 của Hội đồng nhân dân tỉnh Quy định chế độ công tác phí, chế độ chi hội nghị trên địa bàn tỉnh Lạng Sơn.</t>
  </si>
  <si>
    <t xml:space="preserve">Ngoài chế độ thanh toán công tác phí theo quy định hiện hành, các đoàn công tác được chi như sau:</t>
  </si>
  <si>
    <t xml:space="preserve">Trưởng đoàn giám sát:</t>
  </si>
  <si>
    <t xml:space="preserve">Mức cũ của tỉnh so với TW là 75%, đề xuất mức mới mức so với TW là 66,67%. Mức cũ của xã so với tỉnh là 46,67%, đề xuất mức của xã so với tỉnh là 50%.</t>
  </si>
  <si>
    <t xml:space="preserve">Thành viên chính thức của đoàn giám sát</t>
  </si>
  <si>
    <t xml:space="preserve">Mức cũ của tỉnh so với TW là 80%, đề xuất mức mới so với TW là 75%. Mức cũ của xã so với tỉnh là 62,5%, đề xuất mức của xã so với tỉnh là 54% </t>
  </si>
  <si>
    <t xml:space="preserve">Các đối tượng phục vụ trực tiếp </t>
  </si>
  <si>
    <t xml:space="preserve"> - Trực tiếp đoàn giám sát: 80.000 
 - Gián tiếp (Lái xe, bảo vệ lãnh đạo): 50.000 </t>
  </si>
  <si>
    <t xml:space="preserve"> - Trực tiếp đoàn giám sát: 150.000 
 - Gián tiếp (Lái xe, bảo vệ lãnh đạo): 100.000 </t>
  </si>
  <si>
    <t xml:space="preserve">Mức cũ của tỉnh so với TW là 62,5%, đề xuất mức mới so với TW là 66,67%. Mức cũ của xã so với tỉnh là 60%, đề xuất mức của xã so với tỉnh là 50% (chỉnh sửa mức chi so với dự thảo)</t>
  </si>
  <si>
    <t xml:space="preserve">Chi bồi dưỡng cho những người trực tiếp phục vụ trong đợt bầu cử</t>
  </si>
  <si>
    <t xml:space="preserve">5.1</t>
  </si>
  <si>
    <t xml:space="preserve">Bồi dưỡng theo mức khoán (theo tháng) đối với các đối tượng sau:</t>
  </si>
  <si>
    <t xml:space="preserve">Trưởng ban chỉ đạo; Chủ tịch Ủy ban bầu cử; Phó trưởng ban chỉ đạo; Phó Chủ tịch Ủy ban bầu cử</t>
  </si>
  <si>
    <t xml:space="preserve">Đồng/người/tháng</t>
  </si>
  <si>
    <t xml:space="preserve">Mức cũ của tỉnh so với TW là 68,18%, đề xuất giữ nguyên mức 68,18%; mức xã so với tỉnh là 26,67%, đề xuất mới vẫn giữ nguyên mức phần trăm so với tỉnh là 26,67%</t>
  </si>
  <si>
    <t xml:space="preserve">Các thành viên còn lại của Ban chỉ đạo; Ủy ban bầu cử; Trưởng, phó Ban bầu cử </t>
  </si>
  <si>
    <t xml:space="preserve">Mức cũ của tỉnh so với TW là 35%, đề xuất giữ nguyên mức 35%; mức xã so với tỉnh là 10%, đề xuất mới vẫn giữ nguyên mức phần trăm so với tỉnh là 26,67%</t>
  </si>
  <si>
    <t xml:space="preserve">Các thành viên Ban bầu cử còn lại</t>
  </si>
  <si>
    <t xml:space="preserve">Mức cũ của tỉnh so với TW là 22,22%, đề xuất giữ nguyên mức 22,22%; mức xã so với tỉnh là 37,5%, đề xuất mới vẫn giữ nguyên mức phần trăm so với tỉnh là 33,33%</t>
  </si>
  <si>
    <t xml:space="preserve">Tổ chuyên viên giúp việc</t>
  </si>
  <si>
    <t xml:space="preserve">Tổ trưởng </t>
  </si>
  <si>
    <t xml:space="preserve">Cấp tỉnh giữ nguyên bằng mức giai đoạn 2021-2026, đề xuất thêm cấp xã bằng 50% cấp tỉnh.</t>
  </si>
  <si>
    <t xml:space="preserve">Tổ phó</t>
  </si>
  <si>
    <t xml:space="preserve">Chuyên viên giúp việc còn lại</t>
  </si>
  <si>
    <t xml:space="preserve">Tổ bầu cử </t>
  </si>
  <si>
    <t xml:space="preserve">Tổ trưởng</t>
  </si>
  <si>
    <t xml:space="preserve">Giữ nguyên bằng mức giai đoạn 2021-2026</t>
  </si>
  <si>
    <t xml:space="preserve">Thư ký</t>
  </si>
  <si>
    <t xml:space="preserve">Các thành viên còn lại</t>
  </si>
  <si>
    <t xml:space="preserve">5.2</t>
  </si>
  <si>
    <t xml:space="preserve">Các đối tượng được huy động, trưng tập trực tiếp phục vụ công tác bầu cử (ngoài các đối tượng đã được huy động, trưng tập tham gia tại các Tiểu ban, các tổ chuyên viên giúp việc, thành viên Tổ bầu cử) không bao gồm những ngày tham gia đoàn kiểm tra, giám sát; phục vụ trực tiếp giải quyết khiếu nại, tố cáo về bầu cử, ngày trước ngày bầu cử và ngày bầu cử.</t>
  </si>
  <si>
    <t xml:space="preserve">Đồng/người/ngày</t>
  </si>
  <si>
    <t xml:space="preserve">100,000đ/ngày; Trường hợp thời gian huy động, trưng tập trực tiếp phục vụ công tác bầu cử lớn hơn 15 ngày, thực hiện chi bồi dưỡng theo mức chi tối đa: 1.500.000 đồng/người/tháng trên cơ sở quyết định, văn bản huy động, trưng tập được cấp có thẩm quyền phê duyệt.</t>
  </si>
  <si>
    <t xml:space="preserve">200,000đ/ngày; Trường hợp thời gian huy động, trưng tập trực tiếp phục vụ công tác bầu cử lớn hơn 15 ngày, thực hiện chi bồi dưỡng theo mức chi tối đa: 3,000.000 đồng/người/tháng trên cơ sở quyết định, văn bản huy động, trưng tập được cấp có thẩm quyền phê duyệt.</t>
  </si>
  <si>
    <t xml:space="preserve"> Mức cũ, các cấp quy định bằng 100% so với TW, đề xuất mức mới  75% so với quy định của TW.</t>
  </si>
  <si>
    <t xml:space="preserve">5.3</t>
  </si>
  <si>
    <t xml:space="preserve">Các đối tượng trực tiếp tham gia phục vụ bầu cử trong 02 ngày (ngày trước ngày bầu cử và ngày bầu cử)
</t>
  </si>
  <si>
    <t xml:space="preserve">150.000/ngày (áp dụng đối với tất cả các lực lượng trực tiếp tham gia phục vụ bầu cử; danh sách đối tượng được hưởng chế độ chi bồi dưỡng theo các quyết định, văn bản của cấp có thẩm quyền phê duyệt) </t>
  </si>
  <si>
    <t xml:space="preserve">300.000/ngày (áp dụng đối với tất cả các lực lượng trực tiếp tham gia phục vụ bầu cử; danh sách đối tượng được hưởng chế độ chi bồi dưỡng theo các quyết định, văn bản của cấp có thẩm quyền phê duyệt) </t>
  </si>
  <si>
    <t xml:space="preserve">Mức cũ các cấp quy định bằng 80%, so với mức TW, đề xuất mức mới  66,67%  so với TW.</t>
  </si>
  <si>
    <t xml:space="preserve">Chi khoán hỗ trợ cước điện thoại di động cho những người trực tiếp phục vụ trong đợt bầu cử</t>
  </si>
  <si>
    <t xml:space="preserve">- Chủ tịch, PCT, TV HĐ bầu cử quốc gia…)Mức hỗ trợ 500.000 đồng/người/tháng (; 
- TV HĐ bầu cử QG,…: 300,000đ/người/ tháng; 
- Trường hợp cần thiết (theo QĐ của CVP HĐ BCQG, UBMTTQTW, BNV quyết định) không quá 300.000đ/ng/tháng</t>
  </si>
  <si>
    <t xml:space="preserve">6.1</t>
  </si>
  <si>
    <t xml:space="preserve">Trưởng Ban chỉ đạo, Chủ tịch Ủy ban bầu cử, Phó trưởng Ban chỉ đạo, Phó chủ tịch Ủy ban bầu cử</t>
  </si>
  <si>
    <t xml:space="preserve">Đồng/người/tháng </t>
  </si>
  <si>
    <t xml:space="preserve"> - Mức tỉnh vẫn giữ nguyên, đề xuất mức xã mới bằng trung bình cộng của cấp huyện và cấp xã.</t>
  </si>
  <si>
    <t xml:space="preserve">6.2</t>
  </si>
  <si>
    <t xml:space="preserve">Trưởng ban và phó ban bầu cử</t>
  </si>
  <si>
    <t xml:space="preserve">Bổ sung thêm các thành viên còn lại của Ban chỉ đạo, Ủy ban bầu cử cũng được hưởng</t>
  </si>
  <si>
    <t xml:space="preserve">6.3</t>
  </si>
  <si>
    <t xml:space="preserve">Các thành viên còn lại của Ban chỉ đạo, Ủy ban bầu cử</t>
  </si>
  <si>
    <t xml:space="preserve">Chi công tác tiếp công dân, giải quyết khiếu nại, tố cáo; giám sát hoạt động khiếu nại, tố cáo về công tác bầu cử</t>
  </si>
  <si>
    <t xml:space="preserve">Đồng/ngày/người</t>
  </si>
  <si>
    <t xml:space="preserve">Giữ nguyên mức cũ,Thực hiện theo quy định tại Nghị quyết số 51/2017/NQ-HĐND ngày 21/7/2017 của Hội đồng nhân dân tỉnh ban hành quy định chế độ bồi dưỡng đối với người làm nhiệm vụ tiếp công dân, xử lý đơn khiếu nại, tố cáo, kiến nghị, phản ánh trên địa bàn tỉnh Lạng Sơn</t>
  </si>
  <si>
    <t xml:space="preserve">Chi in ấn tài liệu, ấn phẩm phục vụ bầu cử</t>
  </si>
  <si>
    <t xml:space="preserve">Chi in ấn các tài liệu phục vụ cho cuộc bầu cử như: Luật Bầu cử đại biểu Quốc hội và đại biểu Hội đồng nhân dân, các văn bản hướng dẫn thi hành Luật; các ấn phẩm, các văn bản chỉ đạo, hướng dẫn phục vụ cho cuộc bầu cử; </t>
  </si>
  <si>
    <t xml:space="preserve">Thực hiện theo quy định của pháp luật hiện hành về đấu thầu</t>
  </si>
  <si>
    <t xml:space="preserve">Thực hiện theo quy định của pháp luật hiện hành về đấu thầu, giao nhiệm vụ</t>
  </si>
  <si>
    <t xml:space="preserve">Thông tư  87/2025/TT-BTC</t>
  </si>
  <si>
    <t xml:space="preserve"> Chi in ấn: Thẻ cử tri, phiếu bầu cử, nội quy phòng/khu vực bỏ phiếu, các biểu mẫu phục vụ công tác bầu cử, phù hiệu cho nhân viên tổ chức bầu cử; các hồ sơ ứng cử, tiểu sử, các loại danh sách phục vụ công tác bầu cử (danh sách các đơn vị bầu cử, danh sách cử tri, danh sách người ứng cử, người tự ứng cử, người trúng cử); các biên bản liên quan đến bầu cử, giấy chứng nhận đại biểu trúng cử và các loại tài liệu, giấy tờ khác có liên quan phục vụ cho công tác bầu cử</t>
  </si>
  <si>
    <t xml:space="preserve">Thực hiện theo quy định của pháp luật hiện hành về đấu thầu, giao nhiệm vụ.</t>
  </si>
  <si>
    <t xml:space="preserve">Chi phí khắc dấu, đóng hòm phiếu và bảng niêm yết danh sách bầu cử</t>
  </si>
  <si>
    <t xml:space="preserve">9.1</t>
  </si>
  <si>
    <t xml:space="preserve"> Chi khắc dấu:</t>
  </si>
  <si>
    <t xml:space="preserve">Trường hợp dấu cũ không thể sử dụng, hoặc cần phải bổ sung, mức chi tối đa 250.000 đồng/dấu</t>
  </si>
  <si>
    <t xml:space="preserve">Trường hợp dấu cũ không thể sử dụng, hoặc cần phải bổ sung, chi theo hóa đơn, chứng từ thực tế phát sinh, mức chi tối đa 250.000 đồng/dấu</t>
  </si>
  <si>
    <t xml:space="preserve">Trường hợp dấu cũ không thể sử dụng, hoặc cần phải bổ sung, mức chi tối đa 400.000 đồng/dấu (mức chi chưa bao gồm phí, lệ phí)</t>
  </si>
  <si>
    <t xml:space="preserve">9.2</t>
  </si>
  <si>
    <t xml:space="preserve">Chi đóng hòm phiếu</t>
  </si>
  <si>
    <t xml:space="preserve">Trường hợp hòm phiếu cũ không thể sử dụng, hoặc cần phải bổ sung, mức chi tối đa 350.000 đồng/hòm phiếu.</t>
  </si>
  <si>
    <t xml:space="preserve">Trường hợp hòm phiếu cũ không thể sử dụng, hoặc cần phải bổ sung, chi theo hóa đơn, chứng từ thực tế phát sinh, mức chi tối đa 350.000 đồng/hòm phiếu</t>
  </si>
  <si>
    <t xml:space="preserve">Trường hợp hòm phiếu cũ không thể sử dụng mức chi tối đa 500.000 đồng/hòm phiếu</t>
  </si>
  <si>
    <t xml:space="preserve">9.3</t>
  </si>
  <si>
    <t xml:space="preserve">Chi bảng niêm yết danh sách bầu cử: </t>
  </si>
  <si>
    <t xml:space="preserve">Trường hợp chưa có bảng niêm yết, hoặc bảng cũ không thể sử dụng, hoặc cần phải bổ sung, mức chi tối đa 1.500.000 đồng/bảng.</t>
  </si>
  <si>
    <t xml:space="preserve">Trường hợp chưa có bảng niêm yết, hoặc bảng cũ không thể sử dụng, hoặc cần phải bổ sung, chi theo hóa đơn, chứng từ thực tế phát sinh, mức chi tối đa 1.500.000 đồng/bảng.</t>
  </si>
  <si>
    <t xml:space="preserve">Chi cho công tác đảm bảo an ninh, trật tự, thông tin, tuyên truyền, hướng dẫn và vận động bầu cử </t>
  </si>
  <si>
    <t xml:space="preserve">Thực hiện theo quy định của pháp luật hiện hành, thanh toán theo thực tế, chứng từ chi hợp pháp, hợp lệ trên cơ sở dự toán của cấp có thẩm quyền phê duyệt.</t>
  </si>
  <si>
    <t xml:space="preserve">Riêng đối với xã, phường mức thực hiện hỗ trợ như sau:</t>
  </si>
  <si>
    <t xml:space="preserve">Hỗ trợ đảm bảo An ninh, trật tự</t>
  </si>
  <si>
    <t xml:space="preserve">đồng/xã, phường, </t>
  </si>
  <si>
    <t xml:space="preserve">Mức hỗ trợ quy định bằng với mức hỗ trợ giai đoạn trước</t>
  </si>
  <si>
    <t xml:space="preserve">Hỗ trợ công tác thông tin, tuyên truyền (tuyên truyền công tác bầu cử đại biểu Quốc hội khóa XV và đại biểu HĐND các cấp nhiệm kỳ 2026-2030 trên địa bàn xã, phường; trang trí băng zôn, khẩu hiệu, thu thập hình ảnh tư liệu, tuyên truyền trên loa đài, tài liệu tuyên truyền...)</t>
  </si>
  <si>
    <t xml:space="preserve">đồng/xã, phường</t>
  </si>
  <si>
    <t xml:space="preserve">Chi phí hành chính phục vụ công tác bầu cử: Văn phòng phẩm, chi phí hành chính trong đợt bầu cử; chi thông tin liên lạc phục vụ bầu cử; chi thuê hội trường và địa điểm bỏ phiếu; chi trang trí, loa đài, an ninh, bảo vệ tại các tổ bầu cử; chi khác phục vụ trực tiếp cho công tác bầu cử</t>
  </si>
  <si>
    <t xml:space="preserve">Thực hiện theo quy định của pháp luật hiện hành, thanh toán theo thực tế, chứng từ chi hợp pháp, hợp lệ trên cơ sở dự toán của cấp có thẩm quyền phê duyệt</t>
  </si>
  <si>
    <t xml:space="preserve">Chi hỗ trợ đối với chi phí hành chính phục vụ công tác bầu cử (trang trí, loa đài, an ninh, bảo vệ, văn phòng phẩm, làm vách ngăn tại nơi bỏ phiếu, chi phí khác phục vụ công tác cầu cử) cho các Tổ bầu cử</t>
  </si>
  <si>
    <t xml:space="preserve">Đồng/Tổ bầu cử</t>
  </si>
  <si>
    <t xml:space="preserve">VỀ THỜI GIAN</t>
  </si>
  <si>
    <t xml:space="preserve">- UBBC các cấp: TL trước 105 ngày; 
- Ban bầu cử các cấp: thành lập trước 70 ngày 
- Tổ bầu cử: TL trước 50 ngày</t>
  </si>
  <si>
    <t xml:space="preserve">Thời gian hưởng chế độ bồi dưỡng phục vụ công tác bầu cử </t>
  </si>
  <si>
    <t xml:space="preserve">Căn cứ thời gian thực tế phục vụ công tác bầu cử, cụ thể:
- Ban chỉ đạo, Ủy ban bầu cử các cấp: tối đa không quá 05 tháng
- Ban bầu cử, tổ chuyên viên giúp việc các cấp: tối đa không quá 03 tháng
- Tổ bầu cử: tối đa không quá 02 tháng</t>
  </si>
  <si>
    <t xml:space="preserve">Quy định thời gian như giai đoạn trước; 
</t>
  </si>
  <si>
    <t xml:space="preserve">Trường hợp thời gian huy động, trưng tập trực tiếp phục vụ công tác bầu cử (ngoài các đối tượng đã được huy động, trưng tập tham gia tại các Tiểu ban, các tổ chuyên viên giúp việc, Tổ bầu cử) không bao gồm những ngày tham gia đoàn kiểm tra, giám sát; phục vụ trực tiếp giải quyết khiếu nại, tố cáo về bầu cử, ngày trước ngày bầu cử và ngày bầu cử.</t>
  </si>
  <si>
    <t xml:space="preserve">Không quá 10 ngày</t>
  </si>
  <si>
    <t xml:space="preserve">Không quá 03 ngày </t>
  </si>
  <si>
    <t xml:space="preserve">Thời gian hưởng hỗ trợ cước điện thoại di động được tính theo thời gian thực tế phục vụ công tác bầu cử (danh sách được hưởng hỗ trợ theo quyết định của cấp có thẩm quyền)</t>
  </si>
  <si>
    <t xml:space="preserve">Quy định thời gian như giai đoạn trước</t>
  </si>
  <si>
    <t xml:space="preserve">Thời gian được hưởng tối đa không quá 05 tháng</t>
  </si>
  <si>
    <t xml:space="preserve">Cấp xã (chỉ thực hiện hỗ trợ cho Trưởng ban chỉ đạo; Chủ tịch Ủy ban bầu cử; Trưởng ban và phó ban bầu cử)</t>
  </si>
  <si>
    <t xml:space="preserve">Thời gian được hưởng tối đa không quá 02 tháng</t>
  </si>
</sst>
</file>

<file path=xl/styles.xml><?xml version="1.0" encoding="utf-8"?>
<styleSheet xmlns="http://schemas.openxmlformats.org/spreadsheetml/2006/main">
  <numFmts count="3">
    <numFmt numFmtId="164" formatCode="General"/>
    <numFmt numFmtId="165" formatCode="#,##0"/>
    <numFmt numFmtId="166" formatCode="0%"/>
  </numFmts>
  <fonts count="1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i val="true"/>
      <sz val="14"/>
      <color rgb="FF000000"/>
      <name val="Times New Roman"/>
      <family val="1"/>
    </font>
    <font>
      <i val="true"/>
      <sz val="11"/>
      <color rgb="FF000000"/>
      <name val="Times New Roman"/>
      <family val="1"/>
    </font>
    <font>
      <b val="true"/>
      <sz val="11"/>
      <color rgb="FF000000"/>
      <name val="Times New Roman"/>
      <family val="1"/>
    </font>
    <font>
      <sz val="10"/>
      <color rgb="FF000000"/>
      <name val="Times New Roman"/>
      <family val="1"/>
    </font>
    <font>
      <sz val="9"/>
      <color rgb="FF000000"/>
      <name val="Times New Roman"/>
      <family val="1"/>
    </font>
    <font>
      <b val="true"/>
      <sz val="10"/>
      <color rgb="FF000000"/>
      <name val="Times New Roman"/>
      <family val="1"/>
    </font>
    <font>
      <sz val="8"/>
      <color rgb="FF000000"/>
      <name val="Times New Roman"/>
      <family val="1"/>
    </font>
    <font>
      <sz val="10.5"/>
      <color rgb="FF000000"/>
      <name val="Times New Roman"/>
      <family val="1"/>
    </font>
    <font>
      <b val="true"/>
      <sz val="9"/>
      <color rgb="FF000000"/>
      <name val="Tahoma"/>
      <family val="2"/>
    </font>
    <font>
      <sz val="9"/>
      <color rgb="FF000000"/>
      <name val="Tahoma"/>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6" fontId="4" fillId="0" borderId="4" xfId="19"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6" fontId="9" fillId="0" borderId="5" xfId="19"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4" fillId="0" borderId="2" xfId="19"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7" activePane="bottomLeft" state="frozen"/>
      <selection pane="topLeft" activeCell="A1" activeCellId="0" sqref="A1"/>
      <selection pane="bottomLeft" activeCell="I8" activeCellId="0" sqref="I8"/>
    </sheetView>
  </sheetViews>
  <sheetFormatPr defaultColWidth="9.13671875" defaultRowHeight="15" zeroHeight="false" outlineLevelRow="0" outlineLevelCol="0"/>
  <cols>
    <col collapsed="false" customWidth="true" hidden="false" outlineLevel="0" max="1" min="1" style="1" width="5.13"/>
    <col collapsed="false" customWidth="true" hidden="false" outlineLevel="0" max="2" min="2" style="2" width="51.42"/>
    <col collapsed="false" customWidth="true" hidden="false" outlineLevel="0" max="3" min="3" style="1" width="19.41"/>
    <col collapsed="false" customWidth="true" hidden="false" outlineLevel="0" max="4" min="4" style="1" width="19.14"/>
    <col collapsed="false" customWidth="true" hidden="false" outlineLevel="0" max="5" min="5" style="2" width="11.42"/>
    <col collapsed="false" customWidth="true" hidden="false" outlineLevel="0" max="6" min="6" style="2" width="12.28"/>
    <col collapsed="false" customWidth="true" hidden="false" outlineLevel="0" max="7" min="7" style="2" width="11.85"/>
    <col collapsed="false" customWidth="true" hidden="false" outlineLevel="0" max="8" min="8" style="2" width="29.28"/>
    <col collapsed="false" customWidth="true" hidden="false" outlineLevel="0" max="9" min="9" style="2" width="11.85"/>
    <col collapsed="false" customWidth="true" hidden="false" outlineLevel="0" max="10" min="10" style="2" width="16.28"/>
    <col collapsed="false" customWidth="true" hidden="false" outlineLevel="0" max="11" min="11" style="2" width="11.85"/>
    <col collapsed="false" customWidth="true" hidden="false" outlineLevel="0" max="12" min="12" style="2" width="14.41"/>
    <col collapsed="false" customWidth="true" hidden="false" outlineLevel="0" max="13" min="13" style="3" width="27.42"/>
    <col collapsed="false" customWidth="false" hidden="false" outlineLevel="0" max="257" min="14" style="2" width="9.14"/>
  </cols>
  <sheetData>
    <row r="1" customFormat="false" ht="49.5" hidden="false" customHeight="true" outlineLevel="0" collapsed="false">
      <c r="A1" s="4" t="s">
        <v>0</v>
      </c>
      <c r="B1" s="4"/>
      <c r="C1" s="4"/>
      <c r="D1" s="4"/>
      <c r="E1" s="4"/>
      <c r="F1" s="4"/>
      <c r="G1" s="4"/>
      <c r="H1" s="4"/>
      <c r="I1" s="4"/>
      <c r="J1" s="4"/>
      <c r="K1" s="4"/>
      <c r="L1" s="4"/>
      <c r="M1" s="4"/>
    </row>
    <row r="2" customFormat="false" ht="27.75" hidden="false" customHeight="true" outlineLevel="0" collapsed="false">
      <c r="A2" s="5"/>
      <c r="B2" s="6" t="s">
        <v>1</v>
      </c>
      <c r="C2" s="6"/>
      <c r="D2" s="6"/>
      <c r="E2" s="6"/>
      <c r="F2" s="6"/>
      <c r="G2" s="6"/>
      <c r="H2" s="6"/>
      <c r="I2" s="6"/>
      <c r="J2" s="6"/>
      <c r="K2" s="6"/>
      <c r="L2" s="6"/>
      <c r="M2" s="6"/>
    </row>
    <row r="3" customFormat="false" ht="21.75" hidden="false" customHeight="true" outlineLevel="0" collapsed="false">
      <c r="K3" s="7" t="s">
        <v>2</v>
      </c>
      <c r="L3" s="7"/>
      <c r="M3" s="7"/>
    </row>
    <row r="4" s="10" customFormat="true" ht="65.25" hidden="false" customHeight="true" outlineLevel="0" collapsed="false">
      <c r="A4" s="8" t="s">
        <v>3</v>
      </c>
      <c r="B4" s="8" t="s">
        <v>4</v>
      </c>
      <c r="C4" s="8" t="s">
        <v>5</v>
      </c>
      <c r="D4" s="8" t="s">
        <v>6</v>
      </c>
      <c r="E4" s="8" t="s">
        <v>7</v>
      </c>
      <c r="F4" s="8"/>
      <c r="G4" s="8"/>
      <c r="H4" s="8" t="s">
        <v>8</v>
      </c>
      <c r="I4" s="9" t="s">
        <v>9</v>
      </c>
      <c r="J4" s="9"/>
      <c r="K4" s="8" t="s">
        <v>10</v>
      </c>
      <c r="L4" s="8"/>
      <c r="M4" s="8" t="s">
        <v>11</v>
      </c>
    </row>
    <row r="5" s="10" customFormat="true" ht="24.75" hidden="false" customHeight="true" outlineLevel="0" collapsed="false">
      <c r="A5" s="8"/>
      <c r="B5" s="8"/>
      <c r="C5" s="8"/>
      <c r="D5" s="8"/>
      <c r="E5" s="11" t="s">
        <v>12</v>
      </c>
      <c r="F5" s="11" t="s">
        <v>13</v>
      </c>
      <c r="G5" s="12" t="s">
        <v>14</v>
      </c>
      <c r="H5" s="8"/>
      <c r="I5" s="11" t="s">
        <v>12</v>
      </c>
      <c r="J5" s="11" t="s">
        <v>14</v>
      </c>
      <c r="K5" s="11" t="s">
        <v>12</v>
      </c>
      <c r="L5" s="11" t="s">
        <v>14</v>
      </c>
      <c r="M5" s="8"/>
    </row>
    <row r="6" customFormat="false" ht="24" hidden="false" customHeight="true" outlineLevel="0" collapsed="false">
      <c r="A6" s="11" t="n">
        <v>1</v>
      </c>
      <c r="B6" s="13" t="s">
        <v>15</v>
      </c>
      <c r="C6" s="14"/>
      <c r="D6" s="14"/>
      <c r="E6" s="15"/>
      <c r="F6" s="15"/>
      <c r="G6" s="16"/>
      <c r="H6" s="16"/>
      <c r="I6" s="16"/>
      <c r="J6" s="16"/>
      <c r="K6" s="16"/>
      <c r="L6" s="16"/>
      <c r="M6" s="14"/>
    </row>
    <row r="7" s="24" customFormat="true" ht="123.75" hidden="false" customHeight="true" outlineLevel="0" collapsed="false">
      <c r="A7" s="17" t="s">
        <v>16</v>
      </c>
      <c r="B7" s="18" t="s">
        <v>17</v>
      </c>
      <c r="C7" s="17"/>
      <c r="D7" s="19" t="s">
        <v>18</v>
      </c>
      <c r="E7" s="20" t="s">
        <v>19</v>
      </c>
      <c r="F7" s="20"/>
      <c r="G7" s="20"/>
      <c r="H7" s="21" t="s">
        <v>20</v>
      </c>
      <c r="I7" s="22" t="s">
        <v>21</v>
      </c>
      <c r="J7" s="22"/>
      <c r="K7" s="23"/>
      <c r="L7" s="23"/>
      <c r="M7" s="14" t="s">
        <v>22</v>
      </c>
    </row>
    <row r="8" s="24" customFormat="true" ht="90.75" hidden="false" customHeight="true" outlineLevel="0" collapsed="false">
      <c r="A8" s="17" t="s">
        <v>23</v>
      </c>
      <c r="B8" s="18" t="s">
        <v>24</v>
      </c>
      <c r="C8" s="17"/>
      <c r="D8" s="17"/>
      <c r="E8" s="25"/>
      <c r="F8" s="25"/>
      <c r="G8" s="26"/>
      <c r="H8" s="26"/>
      <c r="I8" s="26"/>
      <c r="J8" s="26"/>
      <c r="K8" s="26"/>
      <c r="L8" s="26"/>
      <c r="M8" s="14"/>
    </row>
    <row r="9" s="24" customFormat="true" ht="119.25" hidden="false" customHeight="true" outlineLevel="0" collapsed="false">
      <c r="A9" s="17" t="s">
        <v>25</v>
      </c>
      <c r="B9" s="18" t="s">
        <v>26</v>
      </c>
      <c r="C9" s="17" t="s">
        <v>27</v>
      </c>
      <c r="D9" s="19" t="s">
        <v>28</v>
      </c>
      <c r="E9" s="27" t="n">
        <v>1500000</v>
      </c>
      <c r="F9" s="27" t="n">
        <v>700000</v>
      </c>
      <c r="G9" s="28" t="n">
        <v>300000</v>
      </c>
      <c r="H9" s="19" t="s">
        <v>29</v>
      </c>
      <c r="I9" s="28" t="n">
        <v>2300000</v>
      </c>
      <c r="J9" s="28" t="n">
        <v>500000</v>
      </c>
      <c r="K9" s="29" t="n">
        <f aca="false">I9/E9*100%</f>
        <v>1.53333333333333</v>
      </c>
      <c r="L9" s="29" t="n">
        <f aca="false">J9/G9*100%</f>
        <v>1.66666666666667</v>
      </c>
      <c r="M9" s="14" t="s">
        <v>30</v>
      </c>
    </row>
    <row r="10" s="24" customFormat="true" ht="101.25" hidden="false" customHeight="true" outlineLevel="0" collapsed="false">
      <c r="A10" s="17" t="s">
        <v>25</v>
      </c>
      <c r="B10" s="30" t="s">
        <v>31</v>
      </c>
      <c r="C10" s="31"/>
      <c r="D10" s="32" t="s">
        <v>32</v>
      </c>
      <c r="E10" s="20" t="s">
        <v>33</v>
      </c>
      <c r="F10" s="20"/>
      <c r="G10" s="20"/>
      <c r="H10" s="32" t="s">
        <v>32</v>
      </c>
      <c r="I10" s="22" t="s">
        <v>32</v>
      </c>
      <c r="J10" s="22"/>
      <c r="K10" s="23"/>
      <c r="L10" s="23"/>
      <c r="M10" s="14"/>
    </row>
    <row r="11" s="24" customFormat="true" ht="32.25" hidden="false" customHeight="true" outlineLevel="0" collapsed="false">
      <c r="A11" s="17" t="s">
        <v>34</v>
      </c>
      <c r="B11" s="30" t="s">
        <v>35</v>
      </c>
      <c r="C11" s="31" t="s">
        <v>36</v>
      </c>
      <c r="D11" s="32"/>
      <c r="E11" s="33" t="n">
        <v>100000</v>
      </c>
      <c r="F11" s="33"/>
      <c r="G11" s="33"/>
      <c r="H11" s="34"/>
      <c r="I11" s="33" t="n">
        <v>100000</v>
      </c>
      <c r="J11" s="33"/>
      <c r="K11" s="35" t="n">
        <v>1</v>
      </c>
      <c r="L11" s="35" t="n">
        <v>1</v>
      </c>
      <c r="M11" s="14"/>
    </row>
    <row r="12" s="24" customFormat="true" ht="32.25" hidden="false" customHeight="true" outlineLevel="0" collapsed="false">
      <c r="A12" s="17" t="s">
        <v>34</v>
      </c>
      <c r="B12" s="30" t="s">
        <v>37</v>
      </c>
      <c r="C12" s="31" t="s">
        <v>36</v>
      </c>
      <c r="D12" s="32"/>
      <c r="E12" s="33" t="n">
        <v>300000</v>
      </c>
      <c r="F12" s="33"/>
      <c r="G12" s="33"/>
      <c r="H12" s="34"/>
      <c r="I12" s="33" t="n">
        <v>300000</v>
      </c>
      <c r="J12" s="33"/>
      <c r="K12" s="35" t="n">
        <v>1</v>
      </c>
      <c r="L12" s="35" t="n">
        <v>1</v>
      </c>
      <c r="M12" s="14"/>
    </row>
    <row r="13" s="24" customFormat="true" ht="117" hidden="false" customHeight="true" outlineLevel="0" collapsed="false">
      <c r="A13" s="11" t="n">
        <v>2</v>
      </c>
      <c r="B13" s="13" t="s">
        <v>38</v>
      </c>
      <c r="C13" s="14"/>
      <c r="D13" s="19" t="s">
        <v>39</v>
      </c>
      <c r="E13" s="36" t="s">
        <v>40</v>
      </c>
      <c r="F13" s="36"/>
      <c r="G13" s="36"/>
      <c r="H13" s="37" t="s">
        <v>41</v>
      </c>
      <c r="I13" s="38" t="s">
        <v>41</v>
      </c>
      <c r="J13" s="38"/>
      <c r="K13" s="39"/>
      <c r="L13" s="39"/>
      <c r="M13" s="14" t="s">
        <v>22</v>
      </c>
    </row>
    <row r="14" s="24" customFormat="true" ht="24" hidden="false" customHeight="true" outlineLevel="0" collapsed="false">
      <c r="A14" s="11" t="n">
        <v>3</v>
      </c>
      <c r="B14" s="13" t="s">
        <v>42</v>
      </c>
      <c r="C14" s="14"/>
      <c r="D14" s="14"/>
      <c r="E14" s="36"/>
      <c r="F14" s="36"/>
      <c r="G14" s="36"/>
      <c r="H14" s="37"/>
      <c r="I14" s="37"/>
      <c r="J14" s="37"/>
      <c r="K14" s="37"/>
      <c r="L14" s="37"/>
      <c r="M14" s="14"/>
    </row>
    <row r="15" s="24" customFormat="true" ht="116.25" hidden="false" customHeight="true" outlineLevel="0" collapsed="false">
      <c r="A15" s="17" t="s">
        <v>43</v>
      </c>
      <c r="B15" s="18" t="s">
        <v>44</v>
      </c>
      <c r="C15" s="40"/>
      <c r="D15" s="40" t="s">
        <v>45</v>
      </c>
      <c r="E15" s="38" t="s">
        <v>46</v>
      </c>
      <c r="F15" s="38"/>
      <c r="G15" s="38"/>
      <c r="H15" s="40" t="s">
        <v>47</v>
      </c>
      <c r="I15" s="38" t="s">
        <v>48</v>
      </c>
      <c r="J15" s="38"/>
      <c r="K15" s="37"/>
      <c r="L15" s="37"/>
      <c r="M15" s="14" t="s">
        <v>22</v>
      </c>
    </row>
    <row r="16" s="24" customFormat="true" ht="194.25" hidden="false" customHeight="true" outlineLevel="0" collapsed="false">
      <c r="A16" s="17" t="s">
        <v>49</v>
      </c>
      <c r="B16" s="18" t="s">
        <v>50</v>
      </c>
      <c r="C16" s="14"/>
      <c r="D16" s="14" t="s">
        <v>51</v>
      </c>
      <c r="E16" s="20" t="s">
        <v>52</v>
      </c>
      <c r="F16" s="20"/>
      <c r="G16" s="20"/>
      <c r="H16" s="14" t="s">
        <v>53</v>
      </c>
      <c r="I16" s="22" t="s">
        <v>54</v>
      </c>
      <c r="J16" s="22"/>
      <c r="K16" s="23"/>
      <c r="L16" s="23"/>
      <c r="M16" s="14" t="s">
        <v>22</v>
      </c>
    </row>
    <row r="17" s="24" customFormat="true" ht="67.5" hidden="false" customHeight="true" outlineLevel="0" collapsed="false">
      <c r="A17" s="17" t="s">
        <v>55</v>
      </c>
      <c r="B17" s="18" t="s">
        <v>56</v>
      </c>
      <c r="C17" s="14" t="s">
        <v>57</v>
      </c>
      <c r="D17" s="14"/>
      <c r="F17" s="33" t="n">
        <v>30000</v>
      </c>
      <c r="G17" s="33"/>
      <c r="H17" s="34"/>
      <c r="I17" s="41"/>
      <c r="J17" s="42" t="n">
        <v>50000</v>
      </c>
      <c r="K17" s="43"/>
      <c r="L17" s="44" t="n">
        <f aca="false">J17/F17</f>
        <v>1.66666666666667</v>
      </c>
      <c r="M17" s="14"/>
    </row>
    <row r="18" s="24" customFormat="true" ht="35.25" hidden="false" customHeight="true" outlineLevel="0" collapsed="false">
      <c r="A18" s="11" t="n">
        <v>4</v>
      </c>
      <c r="B18" s="13" t="s">
        <v>58</v>
      </c>
      <c r="C18" s="14"/>
      <c r="D18" s="14"/>
      <c r="E18" s="25"/>
      <c r="F18" s="25"/>
      <c r="G18" s="26"/>
      <c r="H18" s="26"/>
      <c r="I18" s="26"/>
      <c r="J18" s="26"/>
      <c r="K18" s="26"/>
      <c r="L18" s="26"/>
      <c r="M18" s="14"/>
    </row>
    <row r="19" s="24" customFormat="true" ht="56.25" hidden="false" customHeight="true" outlineLevel="0" collapsed="false">
      <c r="A19" s="17" t="s">
        <v>59</v>
      </c>
      <c r="B19" s="18" t="s">
        <v>60</v>
      </c>
      <c r="C19" s="14"/>
      <c r="D19" s="45" t="s">
        <v>61</v>
      </c>
      <c r="E19" s="25"/>
      <c r="F19" s="25"/>
      <c r="G19" s="26"/>
      <c r="H19" s="45" t="s">
        <v>62</v>
      </c>
      <c r="I19" s="26"/>
      <c r="J19" s="26"/>
      <c r="K19" s="26"/>
      <c r="L19" s="26"/>
      <c r="M19" s="46"/>
    </row>
    <row r="20" s="24" customFormat="true" ht="99.75" hidden="false" customHeight="true" outlineLevel="0" collapsed="false">
      <c r="A20" s="17" t="s">
        <v>25</v>
      </c>
      <c r="B20" s="18" t="s">
        <v>63</v>
      </c>
      <c r="C20" s="14" t="s">
        <v>64</v>
      </c>
      <c r="D20" s="45"/>
      <c r="E20" s="27" t="n">
        <v>150000</v>
      </c>
      <c r="F20" s="27" t="n">
        <v>100000</v>
      </c>
      <c r="G20" s="28" t="n">
        <v>70000</v>
      </c>
      <c r="H20" s="45"/>
      <c r="I20" s="28" t="n">
        <v>300000</v>
      </c>
      <c r="J20" s="27" t="n">
        <v>150000</v>
      </c>
      <c r="K20" s="47" t="n">
        <f aca="false">I20/E20*100%</f>
        <v>2</v>
      </c>
      <c r="L20" s="47" t="n">
        <f aca="false">J20/G20*100%</f>
        <v>2.14285714285714</v>
      </c>
      <c r="M20" s="14" t="s">
        <v>65</v>
      </c>
    </row>
    <row r="21" s="24" customFormat="true" ht="99.75" hidden="false" customHeight="true" outlineLevel="0" collapsed="false">
      <c r="A21" s="17" t="s">
        <v>25</v>
      </c>
      <c r="B21" s="18" t="s">
        <v>66</v>
      </c>
      <c r="C21" s="14" t="s">
        <v>64</v>
      </c>
      <c r="D21" s="45"/>
      <c r="E21" s="27" t="n">
        <v>80000</v>
      </c>
      <c r="F21" s="27" t="n">
        <v>70000</v>
      </c>
      <c r="G21" s="28" t="n">
        <v>50000</v>
      </c>
      <c r="H21" s="45"/>
      <c r="I21" s="28" t="n">
        <v>200000</v>
      </c>
      <c r="J21" s="28" t="n">
        <v>100000</v>
      </c>
      <c r="K21" s="47" t="n">
        <f aca="false">I21/E21*100%</f>
        <v>2.5</v>
      </c>
      <c r="L21" s="47" t="n">
        <f aca="false">J21/G21*100%</f>
        <v>2</v>
      </c>
      <c r="M21" s="14" t="s">
        <v>67</v>
      </c>
    </row>
    <row r="22" s="24" customFormat="true" ht="95.25" hidden="false" customHeight="true" outlineLevel="0" collapsed="false">
      <c r="A22" s="17" t="s">
        <v>25</v>
      </c>
      <c r="B22" s="18" t="s">
        <v>68</v>
      </c>
      <c r="C22" s="14" t="s">
        <v>64</v>
      </c>
      <c r="D22" s="45"/>
      <c r="E22" s="27" t="n">
        <v>50000</v>
      </c>
      <c r="F22" s="27" t="n">
        <v>40000</v>
      </c>
      <c r="G22" s="28" t="n">
        <v>30000</v>
      </c>
      <c r="H22" s="45"/>
      <c r="I22" s="28" t="n">
        <v>100000</v>
      </c>
      <c r="J22" s="28" t="n">
        <v>50000</v>
      </c>
      <c r="K22" s="47" t="n">
        <f aca="false">I22/E22*100%</f>
        <v>2</v>
      </c>
      <c r="L22" s="47" t="n">
        <f aca="false">J22/G22*100%</f>
        <v>1.66666666666667</v>
      </c>
      <c r="M22" s="14" t="s">
        <v>69</v>
      </c>
    </row>
    <row r="23" s="24" customFormat="true" ht="42.75" hidden="false" customHeight="true" outlineLevel="0" collapsed="false">
      <c r="A23" s="17" t="s">
        <v>70</v>
      </c>
      <c r="B23" s="18" t="s">
        <v>71</v>
      </c>
      <c r="C23" s="14"/>
      <c r="D23" s="40"/>
      <c r="E23" s="48"/>
      <c r="F23" s="48"/>
      <c r="G23" s="48"/>
      <c r="H23" s="49"/>
      <c r="I23" s="49"/>
      <c r="J23" s="49"/>
      <c r="K23" s="49"/>
      <c r="L23" s="49"/>
      <c r="M23" s="14"/>
    </row>
    <row r="24" s="24" customFormat="true" ht="109.5" hidden="false" customHeight="true" outlineLevel="0" collapsed="false">
      <c r="A24" s="17" t="s">
        <v>25</v>
      </c>
      <c r="B24" s="18" t="s">
        <v>72</v>
      </c>
      <c r="C24" s="14"/>
      <c r="D24" s="40" t="s">
        <v>73</v>
      </c>
      <c r="E24" s="48" t="s">
        <v>74</v>
      </c>
      <c r="F24" s="48"/>
      <c r="G24" s="48"/>
      <c r="H24" s="40" t="s">
        <v>47</v>
      </c>
      <c r="I24" s="40" t="s">
        <v>48</v>
      </c>
      <c r="J24" s="40"/>
      <c r="K24" s="50"/>
      <c r="L24" s="50"/>
      <c r="M24" s="14" t="s">
        <v>22</v>
      </c>
    </row>
    <row r="25" s="24" customFormat="true" ht="39" hidden="false" customHeight="true" outlineLevel="0" collapsed="false">
      <c r="A25" s="17" t="s">
        <v>25</v>
      </c>
      <c r="B25" s="18" t="s">
        <v>75</v>
      </c>
      <c r="C25" s="14"/>
      <c r="D25" s="18"/>
      <c r="E25" s="25"/>
      <c r="F25" s="25"/>
      <c r="G25" s="26"/>
      <c r="H25" s="26"/>
      <c r="I25" s="26"/>
      <c r="J25" s="26"/>
      <c r="K25" s="26"/>
      <c r="L25" s="26"/>
      <c r="M25" s="14"/>
    </row>
    <row r="26" s="24" customFormat="true" ht="95.25" hidden="false" customHeight="true" outlineLevel="0" collapsed="false">
      <c r="A26" s="17" t="s">
        <v>34</v>
      </c>
      <c r="B26" s="18" t="s">
        <v>76</v>
      </c>
      <c r="C26" s="14" t="s">
        <v>64</v>
      </c>
      <c r="D26" s="51" t="n">
        <v>200000</v>
      </c>
      <c r="E26" s="27" t="n">
        <v>150000</v>
      </c>
      <c r="F26" s="27" t="n">
        <v>100000</v>
      </c>
      <c r="G26" s="28" t="n">
        <v>70000</v>
      </c>
      <c r="H26" s="52" t="n">
        <v>300000</v>
      </c>
      <c r="I26" s="27" t="n">
        <v>200000</v>
      </c>
      <c r="J26" s="27" t="n">
        <v>100000</v>
      </c>
      <c r="K26" s="47" t="n">
        <f aca="false">I26/E26*100%</f>
        <v>1.33333333333333</v>
      </c>
      <c r="L26" s="47" t="n">
        <f aca="false">J26/G26*100%</f>
        <v>1.42857142857143</v>
      </c>
      <c r="M26" s="14" t="s">
        <v>77</v>
      </c>
    </row>
    <row r="27" s="24" customFormat="true" ht="87" hidden="false" customHeight="true" outlineLevel="0" collapsed="false">
      <c r="A27" s="17" t="s">
        <v>34</v>
      </c>
      <c r="B27" s="18" t="s">
        <v>78</v>
      </c>
      <c r="C27" s="14" t="s">
        <v>64</v>
      </c>
      <c r="D27" s="51" t="n">
        <v>100000</v>
      </c>
      <c r="E27" s="27" t="n">
        <v>80000</v>
      </c>
      <c r="F27" s="27" t="n">
        <v>70000</v>
      </c>
      <c r="G27" s="28" t="n">
        <v>50000</v>
      </c>
      <c r="H27" s="52" t="n">
        <v>200000</v>
      </c>
      <c r="I27" s="27" t="n">
        <v>150000</v>
      </c>
      <c r="J27" s="27" t="n">
        <v>80000</v>
      </c>
      <c r="K27" s="47" t="n">
        <f aca="false">I27/E27*100%</f>
        <v>1.875</v>
      </c>
      <c r="L27" s="47" t="n">
        <f aca="false">J27/G27*100%</f>
        <v>1.6</v>
      </c>
      <c r="M27" s="14" t="s">
        <v>79</v>
      </c>
    </row>
    <row r="28" s="24" customFormat="true" ht="97.5" hidden="false" customHeight="true" outlineLevel="0" collapsed="false">
      <c r="A28" s="17" t="s">
        <v>34</v>
      </c>
      <c r="B28" s="18" t="s">
        <v>80</v>
      </c>
      <c r="C28" s="14" t="s">
        <v>64</v>
      </c>
      <c r="D28" s="40" t="s">
        <v>81</v>
      </c>
      <c r="E28" s="27" t="n">
        <v>50000</v>
      </c>
      <c r="F28" s="27" t="n">
        <v>40000</v>
      </c>
      <c r="G28" s="28" t="n">
        <v>30000</v>
      </c>
      <c r="H28" s="40" t="s">
        <v>82</v>
      </c>
      <c r="I28" s="27" t="n">
        <v>100000</v>
      </c>
      <c r="J28" s="27" t="n">
        <v>50000</v>
      </c>
      <c r="K28" s="47" t="n">
        <f aca="false">I28/E28*100%</f>
        <v>2</v>
      </c>
      <c r="L28" s="47" t="n">
        <f aca="false">J28/G28*100%</f>
        <v>1.66666666666667</v>
      </c>
      <c r="M28" s="40" t="s">
        <v>83</v>
      </c>
    </row>
    <row r="29" s="24" customFormat="true" ht="34.5" hidden="false" customHeight="true" outlineLevel="0" collapsed="false">
      <c r="A29" s="11" t="n">
        <v>5</v>
      </c>
      <c r="B29" s="13" t="s">
        <v>84</v>
      </c>
      <c r="C29" s="14"/>
      <c r="D29" s="14"/>
      <c r="E29" s="27"/>
      <c r="F29" s="27"/>
      <c r="G29" s="28"/>
      <c r="H29" s="28"/>
      <c r="I29" s="28"/>
      <c r="J29" s="28"/>
      <c r="K29" s="28"/>
      <c r="L29" s="28"/>
      <c r="M29" s="14"/>
    </row>
    <row r="30" s="24" customFormat="true" ht="35.25" hidden="false" customHeight="true" outlineLevel="0" collapsed="false">
      <c r="A30" s="17" t="s">
        <v>85</v>
      </c>
      <c r="B30" s="18" t="s">
        <v>86</v>
      </c>
      <c r="C30" s="14"/>
      <c r="D30" s="14"/>
      <c r="E30" s="27"/>
      <c r="F30" s="27"/>
      <c r="G30" s="28"/>
      <c r="H30" s="28"/>
      <c r="I30" s="28"/>
      <c r="J30" s="28"/>
      <c r="K30" s="28"/>
      <c r="L30" s="28"/>
      <c r="M30" s="14"/>
    </row>
    <row r="31" s="24" customFormat="true" ht="92.25" hidden="false" customHeight="true" outlineLevel="0" collapsed="false">
      <c r="A31" s="53" t="s">
        <v>25</v>
      </c>
      <c r="B31" s="18" t="s">
        <v>87</v>
      </c>
      <c r="C31" s="14" t="s">
        <v>88</v>
      </c>
      <c r="D31" s="51" t="n">
        <v>2200000</v>
      </c>
      <c r="E31" s="27" t="n">
        <v>1500000</v>
      </c>
      <c r="F31" s="27" t="n">
        <v>800000</v>
      </c>
      <c r="G31" s="28" t="n">
        <v>400000</v>
      </c>
      <c r="H31" s="28" t="n">
        <v>3300000</v>
      </c>
      <c r="I31" s="28" t="n">
        <v>2200000</v>
      </c>
      <c r="J31" s="28" t="n">
        <v>600000</v>
      </c>
      <c r="K31" s="47" t="n">
        <f aca="false">I31/E31*100%</f>
        <v>1.46666666666667</v>
      </c>
      <c r="L31" s="47" t="n">
        <f aca="false">J31/G31*100%</f>
        <v>1.5</v>
      </c>
      <c r="M31" s="40" t="s">
        <v>89</v>
      </c>
    </row>
    <row r="32" s="24" customFormat="true" ht="91.5" hidden="false" customHeight="true" outlineLevel="0" collapsed="false">
      <c r="A32" s="53" t="s">
        <v>25</v>
      </c>
      <c r="B32" s="18" t="s">
        <v>90</v>
      </c>
      <c r="C32" s="14" t="s">
        <v>88</v>
      </c>
      <c r="D32" s="51" t="n">
        <v>2000000</v>
      </c>
      <c r="E32" s="27" t="n">
        <v>700000</v>
      </c>
      <c r="F32" s="27" t="n">
        <v>400000</v>
      </c>
      <c r="G32" s="28" t="n">
        <v>200000</v>
      </c>
      <c r="H32" s="54" t="n">
        <v>3000000</v>
      </c>
      <c r="I32" s="54" t="n">
        <v>1000000</v>
      </c>
      <c r="J32" s="54" t="n">
        <v>300000</v>
      </c>
      <c r="K32" s="47" t="n">
        <f aca="false">I32/E32*100%</f>
        <v>1.42857142857143</v>
      </c>
      <c r="L32" s="47" t="n">
        <f aca="false">J32/G32*100%</f>
        <v>1.5</v>
      </c>
      <c r="M32" s="40" t="s">
        <v>91</v>
      </c>
    </row>
    <row r="33" s="24" customFormat="true" ht="86.25" hidden="false" customHeight="true" outlineLevel="0" collapsed="false">
      <c r="A33" s="53" t="s">
        <v>25</v>
      </c>
      <c r="B33" s="18" t="s">
        <v>92</v>
      </c>
      <c r="C33" s="14" t="s">
        <v>88</v>
      </c>
      <c r="D33" s="51" t="n">
        <v>1800000</v>
      </c>
      <c r="E33" s="27" t="n">
        <v>400000</v>
      </c>
      <c r="F33" s="27" t="n">
        <v>250000</v>
      </c>
      <c r="G33" s="28" t="n">
        <v>150000</v>
      </c>
      <c r="H33" s="28" t="n">
        <v>2700000</v>
      </c>
      <c r="I33" s="28" t="n">
        <v>600000</v>
      </c>
      <c r="J33" s="28" t="n">
        <v>200000</v>
      </c>
      <c r="K33" s="47" t="n">
        <f aca="false">I33/E33*100%</f>
        <v>1.5</v>
      </c>
      <c r="L33" s="47" t="n">
        <f aca="false">J33/G33*100%</f>
        <v>1.33333333333333</v>
      </c>
      <c r="M33" s="40" t="s">
        <v>93</v>
      </c>
    </row>
    <row r="34" s="24" customFormat="true" ht="29.25" hidden="false" customHeight="true" outlineLevel="0" collapsed="false">
      <c r="A34" s="53" t="s">
        <v>25</v>
      </c>
      <c r="B34" s="18" t="s">
        <v>94</v>
      </c>
      <c r="C34" s="14"/>
      <c r="D34" s="14"/>
      <c r="E34" s="27"/>
      <c r="F34" s="27"/>
      <c r="G34" s="28"/>
      <c r="H34" s="28"/>
      <c r="I34" s="28"/>
      <c r="J34" s="28"/>
      <c r="K34" s="28"/>
      <c r="L34" s="28"/>
      <c r="M34" s="14"/>
    </row>
    <row r="35" s="24" customFormat="true" ht="23.25" hidden="false" customHeight="true" outlineLevel="0" collapsed="false">
      <c r="A35" s="53" t="s">
        <v>34</v>
      </c>
      <c r="B35" s="55" t="s">
        <v>95</v>
      </c>
      <c r="C35" s="56" t="s">
        <v>88</v>
      </c>
      <c r="D35" s="56"/>
      <c r="E35" s="27" t="n">
        <v>700000</v>
      </c>
      <c r="F35" s="27" t="n">
        <v>500000</v>
      </c>
      <c r="G35" s="57"/>
      <c r="H35" s="58"/>
      <c r="I35" s="27" t="n">
        <v>700000</v>
      </c>
      <c r="J35" s="27" t="n">
        <f aca="false">I35*50%</f>
        <v>350000</v>
      </c>
      <c r="K35" s="59"/>
      <c r="L35" s="59"/>
      <c r="M35" s="14" t="s">
        <v>96</v>
      </c>
    </row>
    <row r="36" s="24" customFormat="true" ht="27" hidden="false" customHeight="true" outlineLevel="0" collapsed="false">
      <c r="A36" s="53" t="s">
        <v>34</v>
      </c>
      <c r="B36" s="55" t="s">
        <v>97</v>
      </c>
      <c r="C36" s="56" t="s">
        <v>88</v>
      </c>
      <c r="D36" s="56"/>
      <c r="E36" s="27" t="n">
        <v>600000</v>
      </c>
      <c r="F36" s="27" t="n">
        <v>400000</v>
      </c>
      <c r="G36" s="57"/>
      <c r="H36" s="58"/>
      <c r="I36" s="27" t="n">
        <v>600000</v>
      </c>
      <c r="J36" s="27" t="n">
        <f aca="false">I36*50%</f>
        <v>300000</v>
      </c>
      <c r="K36" s="60"/>
      <c r="L36" s="60"/>
      <c r="M36" s="14"/>
    </row>
    <row r="37" s="62" customFormat="true" ht="27" hidden="false" customHeight="true" outlineLevel="0" collapsed="false">
      <c r="A37" s="53" t="s">
        <v>34</v>
      </c>
      <c r="B37" s="55" t="s">
        <v>98</v>
      </c>
      <c r="C37" s="56" t="s">
        <v>88</v>
      </c>
      <c r="D37" s="56"/>
      <c r="E37" s="27" t="n">
        <v>500000</v>
      </c>
      <c r="F37" s="27" t="n">
        <v>300000</v>
      </c>
      <c r="G37" s="57"/>
      <c r="H37" s="58"/>
      <c r="I37" s="27" t="n">
        <v>500000</v>
      </c>
      <c r="J37" s="27" t="n">
        <f aca="false">I37*50%</f>
        <v>250000</v>
      </c>
      <c r="K37" s="61"/>
      <c r="L37" s="61"/>
      <c r="M37" s="14"/>
    </row>
    <row r="38" s="62" customFormat="true" ht="32.25" hidden="false" customHeight="true" outlineLevel="0" collapsed="false">
      <c r="A38" s="17" t="s">
        <v>25</v>
      </c>
      <c r="B38" s="18" t="s">
        <v>99</v>
      </c>
      <c r="C38" s="14"/>
      <c r="D38" s="14"/>
      <c r="E38" s="27"/>
      <c r="F38" s="27"/>
      <c r="G38" s="28"/>
      <c r="H38" s="28"/>
      <c r="I38" s="28"/>
      <c r="J38" s="28"/>
      <c r="K38" s="28"/>
      <c r="L38" s="28"/>
      <c r="M38" s="14"/>
    </row>
    <row r="39" s="62" customFormat="true" ht="33" hidden="false" customHeight="true" outlineLevel="0" collapsed="false">
      <c r="A39" s="53" t="s">
        <v>34</v>
      </c>
      <c r="B39" s="55" t="s">
        <v>100</v>
      </c>
      <c r="C39" s="56" t="s">
        <v>88</v>
      </c>
      <c r="D39" s="56"/>
      <c r="E39" s="58"/>
      <c r="F39" s="58"/>
      <c r="G39" s="28" t="n">
        <v>150000</v>
      </c>
      <c r="H39" s="28"/>
      <c r="I39" s="28"/>
      <c r="J39" s="28" t="n">
        <v>150000</v>
      </c>
      <c r="K39" s="63"/>
      <c r="L39" s="63"/>
      <c r="M39" s="14" t="s">
        <v>101</v>
      </c>
    </row>
    <row r="40" s="24" customFormat="true" ht="33" hidden="false" customHeight="true" outlineLevel="0" collapsed="false">
      <c r="A40" s="53" t="s">
        <v>34</v>
      </c>
      <c r="B40" s="55" t="s">
        <v>102</v>
      </c>
      <c r="C40" s="56" t="s">
        <v>88</v>
      </c>
      <c r="D40" s="56"/>
      <c r="E40" s="58"/>
      <c r="F40" s="58"/>
      <c r="G40" s="28" t="n">
        <v>120000</v>
      </c>
      <c r="H40" s="28"/>
      <c r="I40" s="28"/>
      <c r="J40" s="28" t="n">
        <v>120000</v>
      </c>
      <c r="K40" s="64"/>
      <c r="L40" s="64"/>
      <c r="M40" s="14"/>
    </row>
    <row r="41" s="62" customFormat="true" ht="33" hidden="false" customHeight="true" outlineLevel="0" collapsed="false">
      <c r="A41" s="53" t="s">
        <v>34</v>
      </c>
      <c r="B41" s="55" t="s">
        <v>103</v>
      </c>
      <c r="C41" s="56" t="s">
        <v>88</v>
      </c>
      <c r="D41" s="56"/>
      <c r="E41" s="58"/>
      <c r="F41" s="58"/>
      <c r="G41" s="28" t="n">
        <v>100000</v>
      </c>
      <c r="H41" s="28"/>
      <c r="I41" s="28"/>
      <c r="J41" s="28" t="n">
        <v>100000</v>
      </c>
      <c r="K41" s="54"/>
      <c r="L41" s="54"/>
      <c r="M41" s="14"/>
    </row>
    <row r="42" s="62" customFormat="true" ht="145.5" hidden="false" customHeight="true" outlineLevel="0" collapsed="false">
      <c r="A42" s="17" t="s">
        <v>104</v>
      </c>
      <c r="B42" s="18" t="s">
        <v>105</v>
      </c>
      <c r="C42" s="14" t="s">
        <v>106</v>
      </c>
      <c r="D42" s="65" t="s">
        <v>107</v>
      </c>
      <c r="E42" s="27" t="n">
        <v>100000</v>
      </c>
      <c r="F42" s="27" t="n">
        <v>100000</v>
      </c>
      <c r="G42" s="27" t="n">
        <v>100000</v>
      </c>
      <c r="H42" s="65" t="s">
        <v>108</v>
      </c>
      <c r="I42" s="27" t="n">
        <v>150000</v>
      </c>
      <c r="J42" s="27" t="n">
        <v>150000</v>
      </c>
      <c r="K42" s="47" t="n">
        <f aca="false">I42/E42*100%</f>
        <v>1.5</v>
      </c>
      <c r="L42" s="47" t="n">
        <f aca="false">J42/G42*100%</f>
        <v>1.5</v>
      </c>
      <c r="M42" s="40" t="s">
        <v>109</v>
      </c>
    </row>
    <row r="43" s="62" customFormat="true" ht="118.5" hidden="false" customHeight="true" outlineLevel="0" collapsed="false">
      <c r="A43" s="17" t="s">
        <v>110</v>
      </c>
      <c r="B43" s="18" t="s">
        <v>111</v>
      </c>
      <c r="C43" s="14" t="s">
        <v>106</v>
      </c>
      <c r="D43" s="65" t="s">
        <v>112</v>
      </c>
      <c r="E43" s="27" t="n">
        <v>120000</v>
      </c>
      <c r="F43" s="27" t="n">
        <v>120000</v>
      </c>
      <c r="G43" s="27" t="n">
        <v>120000</v>
      </c>
      <c r="H43" s="65" t="s">
        <v>113</v>
      </c>
      <c r="I43" s="27" t="n">
        <v>200000</v>
      </c>
      <c r="J43" s="27" t="n">
        <v>200000</v>
      </c>
      <c r="K43" s="47" t="n">
        <f aca="false">I43/E43*100%</f>
        <v>1.66666666666667</v>
      </c>
      <c r="L43" s="47" t="n">
        <f aca="false">J43/G43*100%</f>
        <v>1.66666666666667</v>
      </c>
      <c r="M43" s="46" t="s">
        <v>114</v>
      </c>
    </row>
    <row r="44" s="24" customFormat="true" ht="57" hidden="false" customHeight="true" outlineLevel="0" collapsed="false">
      <c r="A44" s="11" t="n">
        <v>6</v>
      </c>
      <c r="B44" s="13" t="s">
        <v>115</v>
      </c>
      <c r="C44" s="14"/>
      <c r="D44" s="66" t="s">
        <v>116</v>
      </c>
      <c r="E44" s="18"/>
      <c r="F44" s="18"/>
      <c r="G44" s="67"/>
      <c r="H44" s="66" t="s">
        <v>116</v>
      </c>
      <c r="I44" s="67"/>
      <c r="J44" s="67"/>
      <c r="K44" s="67"/>
      <c r="L44" s="67"/>
      <c r="M44" s="40"/>
    </row>
    <row r="45" s="24" customFormat="true" ht="61.5" hidden="false" customHeight="true" outlineLevel="0" collapsed="false">
      <c r="A45" s="17" t="s">
        <v>117</v>
      </c>
      <c r="B45" s="18" t="s">
        <v>118</v>
      </c>
      <c r="C45" s="14" t="s">
        <v>119</v>
      </c>
      <c r="D45" s="66"/>
      <c r="E45" s="27" t="n">
        <v>300000</v>
      </c>
      <c r="F45" s="27" t="n">
        <v>200000</v>
      </c>
      <c r="G45" s="28" t="n">
        <v>100000</v>
      </c>
      <c r="H45" s="66"/>
      <c r="I45" s="27" t="n">
        <v>300000</v>
      </c>
      <c r="J45" s="27" t="n">
        <v>100000</v>
      </c>
      <c r="K45" s="47" t="n">
        <f aca="false">I45/E45*100%</f>
        <v>1</v>
      </c>
      <c r="L45" s="47" t="n">
        <f aca="false">J45/G45*100%</f>
        <v>1</v>
      </c>
      <c r="M45" s="14" t="s">
        <v>120</v>
      </c>
    </row>
    <row r="46" s="24" customFormat="true" ht="96.75" hidden="false" customHeight="true" outlineLevel="0" collapsed="false">
      <c r="A46" s="17" t="s">
        <v>121</v>
      </c>
      <c r="B46" s="18" t="s">
        <v>122</v>
      </c>
      <c r="C46" s="14" t="s">
        <v>119</v>
      </c>
      <c r="D46" s="66"/>
      <c r="E46" s="27" t="n">
        <v>200000</v>
      </c>
      <c r="F46" s="27" t="n">
        <v>100000</v>
      </c>
      <c r="G46" s="28" t="n">
        <v>100000</v>
      </c>
      <c r="H46" s="66"/>
      <c r="I46" s="27" t="n">
        <v>200000</v>
      </c>
      <c r="J46" s="27" t="n">
        <v>100000</v>
      </c>
      <c r="K46" s="47" t="n">
        <f aca="false">I46/E46*100%</f>
        <v>1</v>
      </c>
      <c r="L46" s="47" t="n">
        <f aca="false">J46/G46*100%</f>
        <v>1</v>
      </c>
      <c r="M46" s="14" t="s">
        <v>123</v>
      </c>
    </row>
    <row r="47" s="24" customFormat="true" ht="40.5" hidden="false" customHeight="true" outlineLevel="0" collapsed="false">
      <c r="A47" s="17" t="s">
        <v>124</v>
      </c>
      <c r="B47" s="18" t="s">
        <v>125</v>
      </c>
      <c r="C47" s="14" t="s">
        <v>119</v>
      </c>
      <c r="D47" s="66"/>
      <c r="E47" s="27" t="n">
        <v>200000</v>
      </c>
      <c r="F47" s="27" t="n">
        <v>100000</v>
      </c>
      <c r="G47" s="28" t="n">
        <v>0</v>
      </c>
      <c r="H47" s="66"/>
      <c r="I47" s="27" t="n">
        <v>200000</v>
      </c>
      <c r="J47" s="27" t="n">
        <v>100000</v>
      </c>
      <c r="K47" s="47" t="n">
        <f aca="false">I47/E47*100%</f>
        <v>1</v>
      </c>
      <c r="L47" s="47"/>
      <c r="M47" s="14"/>
    </row>
    <row r="48" s="24" customFormat="true" ht="176.25" hidden="false" customHeight="true" outlineLevel="0" collapsed="false">
      <c r="A48" s="11" t="n">
        <v>7</v>
      </c>
      <c r="B48" s="13" t="s">
        <v>126</v>
      </c>
      <c r="C48" s="14" t="s">
        <v>127</v>
      </c>
      <c r="D48" s="14"/>
      <c r="E48" s="27" t="n">
        <v>120000</v>
      </c>
      <c r="F48" s="27" t="n">
        <v>90000</v>
      </c>
      <c r="G48" s="28" t="n">
        <v>60000</v>
      </c>
      <c r="H48" s="28"/>
      <c r="I48" s="68" t="n">
        <v>120000</v>
      </c>
      <c r="J48" s="68" t="n">
        <v>60000</v>
      </c>
      <c r="K48" s="47" t="n">
        <f aca="false">I48/E48*100%</f>
        <v>1</v>
      </c>
      <c r="L48" s="47" t="n">
        <f aca="false">J48/G48*100%</f>
        <v>1</v>
      </c>
      <c r="M48" s="14" t="s">
        <v>128</v>
      </c>
    </row>
    <row r="49" s="24" customFormat="true" ht="31.5" hidden="false" customHeight="true" outlineLevel="0" collapsed="false">
      <c r="A49" s="11" t="n">
        <v>8</v>
      </c>
      <c r="B49" s="13" t="s">
        <v>129</v>
      </c>
      <c r="C49" s="14"/>
      <c r="D49" s="14"/>
      <c r="E49" s="36"/>
      <c r="F49" s="36"/>
      <c r="G49" s="36"/>
      <c r="H49" s="37"/>
      <c r="I49" s="37"/>
      <c r="J49" s="37"/>
      <c r="K49" s="37"/>
      <c r="L49" s="37"/>
      <c r="M49" s="14"/>
    </row>
    <row r="50" s="24" customFormat="true" ht="87" hidden="false" customHeight="true" outlineLevel="0" collapsed="false">
      <c r="A50" s="17"/>
      <c r="B50" s="18" t="s">
        <v>130</v>
      </c>
      <c r="C50" s="69"/>
      <c r="D50" s="18" t="s">
        <v>131</v>
      </c>
      <c r="E50" s="36" t="s">
        <v>131</v>
      </c>
      <c r="F50" s="36"/>
      <c r="G50" s="36"/>
      <c r="H50" s="18" t="s">
        <v>132</v>
      </c>
      <c r="I50" s="38" t="s">
        <v>132</v>
      </c>
      <c r="J50" s="38"/>
      <c r="K50" s="39"/>
      <c r="L50" s="39"/>
      <c r="M50" s="14" t="s">
        <v>133</v>
      </c>
    </row>
    <row r="51" s="24" customFormat="true" ht="150.75" hidden="false" customHeight="true" outlineLevel="0" collapsed="false">
      <c r="A51" s="17"/>
      <c r="B51" s="18" t="s">
        <v>134</v>
      </c>
      <c r="C51" s="69"/>
      <c r="D51" s="18" t="s">
        <v>131</v>
      </c>
      <c r="E51" s="36" t="s">
        <v>131</v>
      </c>
      <c r="F51" s="36"/>
      <c r="G51" s="36"/>
      <c r="H51" s="18" t="s">
        <v>135</v>
      </c>
      <c r="I51" s="38" t="s">
        <v>135</v>
      </c>
      <c r="J51" s="38"/>
      <c r="K51" s="39"/>
      <c r="L51" s="39"/>
      <c r="M51" s="14" t="s">
        <v>133</v>
      </c>
    </row>
    <row r="52" s="24" customFormat="true" ht="35.25" hidden="false" customHeight="true" outlineLevel="0" collapsed="false">
      <c r="A52" s="11" t="n">
        <v>9</v>
      </c>
      <c r="B52" s="13" t="s">
        <v>136</v>
      </c>
      <c r="C52" s="17"/>
      <c r="D52" s="70"/>
      <c r="E52" s="17"/>
      <c r="F52" s="17"/>
      <c r="G52" s="17"/>
      <c r="H52" s="71"/>
      <c r="I52" s="71"/>
      <c r="J52" s="71"/>
      <c r="K52" s="71"/>
      <c r="L52" s="71"/>
      <c r="M52" s="14"/>
    </row>
    <row r="53" s="24" customFormat="true" ht="108.75" hidden="false" customHeight="true" outlineLevel="0" collapsed="false">
      <c r="A53" s="17" t="s">
        <v>137</v>
      </c>
      <c r="B53" s="18" t="s">
        <v>138</v>
      </c>
      <c r="C53" s="14"/>
      <c r="D53" s="18" t="s">
        <v>139</v>
      </c>
      <c r="E53" s="20" t="s">
        <v>140</v>
      </c>
      <c r="F53" s="20"/>
      <c r="G53" s="20"/>
      <c r="H53" s="18" t="s">
        <v>141</v>
      </c>
      <c r="I53" s="22" t="s">
        <v>141</v>
      </c>
      <c r="J53" s="22"/>
      <c r="K53" s="35" t="n">
        <f aca="false">400/250*100%</f>
        <v>1.6</v>
      </c>
      <c r="L53" s="35" t="n">
        <f aca="false">400/250*100%</f>
        <v>1.6</v>
      </c>
      <c r="M53" s="14" t="s">
        <v>133</v>
      </c>
    </row>
    <row r="54" s="24" customFormat="true" ht="102.75" hidden="false" customHeight="true" outlineLevel="0" collapsed="false">
      <c r="A54" s="17" t="s">
        <v>142</v>
      </c>
      <c r="B54" s="18" t="s">
        <v>143</v>
      </c>
      <c r="C54" s="14"/>
      <c r="D54" s="18" t="s">
        <v>144</v>
      </c>
      <c r="E54" s="20" t="s">
        <v>145</v>
      </c>
      <c r="F54" s="20"/>
      <c r="G54" s="20"/>
      <c r="H54" s="72" t="s">
        <v>146</v>
      </c>
      <c r="I54" s="22" t="s">
        <v>146</v>
      </c>
      <c r="J54" s="22"/>
      <c r="K54" s="35" t="n">
        <f aca="false">500/350</f>
        <v>1.42857142857143</v>
      </c>
      <c r="L54" s="35" t="n">
        <f aca="false">500/350</f>
        <v>1.42857142857143</v>
      </c>
      <c r="M54" s="14" t="s">
        <v>133</v>
      </c>
    </row>
    <row r="55" s="24" customFormat="true" ht="114.75" hidden="false" customHeight="true" outlineLevel="0" collapsed="false">
      <c r="A55" s="17" t="s">
        <v>147</v>
      </c>
      <c r="B55" s="18" t="s">
        <v>148</v>
      </c>
      <c r="C55" s="14"/>
      <c r="D55" s="18" t="s">
        <v>149</v>
      </c>
      <c r="E55" s="20" t="s">
        <v>150</v>
      </c>
      <c r="F55" s="20"/>
      <c r="G55" s="20"/>
      <c r="H55" s="72" t="s">
        <v>150</v>
      </c>
      <c r="I55" s="22" t="s">
        <v>150</v>
      </c>
      <c r="J55" s="22"/>
      <c r="K55" s="73" t="n">
        <v>1</v>
      </c>
      <c r="L55" s="73" t="n">
        <v>1</v>
      </c>
      <c r="M55" s="14" t="s">
        <v>133</v>
      </c>
    </row>
    <row r="56" s="24" customFormat="true" ht="157.5" hidden="false" customHeight="true" outlineLevel="0" collapsed="false">
      <c r="A56" s="11" t="n">
        <v>10</v>
      </c>
      <c r="B56" s="13" t="s">
        <v>151</v>
      </c>
      <c r="C56" s="14"/>
      <c r="D56" s="74" t="s">
        <v>152</v>
      </c>
      <c r="E56" s="20" t="s">
        <v>152</v>
      </c>
      <c r="F56" s="20"/>
      <c r="G56" s="20"/>
      <c r="H56" s="74" t="s">
        <v>152</v>
      </c>
      <c r="I56" s="23" t="s">
        <v>152</v>
      </c>
      <c r="J56" s="23"/>
      <c r="K56" s="23"/>
      <c r="L56" s="23"/>
      <c r="M56" s="40"/>
    </row>
    <row r="57" s="24" customFormat="true" ht="36" hidden="false" customHeight="true" outlineLevel="0" collapsed="false">
      <c r="A57" s="11" t="s">
        <v>25</v>
      </c>
      <c r="B57" s="18" t="s">
        <v>153</v>
      </c>
      <c r="C57" s="14"/>
      <c r="D57" s="74"/>
      <c r="E57" s="75"/>
      <c r="F57" s="76"/>
      <c r="G57" s="72"/>
      <c r="H57" s="72"/>
      <c r="I57" s="72"/>
      <c r="J57" s="72"/>
      <c r="K57" s="72"/>
      <c r="L57" s="72"/>
      <c r="M57" s="40"/>
    </row>
    <row r="58" s="24" customFormat="true" ht="84.75" hidden="false" customHeight="true" outlineLevel="0" collapsed="false">
      <c r="A58" s="17" t="s">
        <v>34</v>
      </c>
      <c r="B58" s="18" t="s">
        <v>154</v>
      </c>
      <c r="C58" s="14" t="s">
        <v>155</v>
      </c>
      <c r="D58" s="74"/>
      <c r="E58" s="27"/>
      <c r="F58" s="27"/>
      <c r="G58" s="27" t="n">
        <v>1000000</v>
      </c>
      <c r="H58" s="27"/>
      <c r="I58" s="27"/>
      <c r="J58" s="27" t="n">
        <v>1000000</v>
      </c>
      <c r="K58" s="27"/>
      <c r="L58" s="47"/>
      <c r="M58" s="40" t="s">
        <v>156</v>
      </c>
    </row>
    <row r="59" s="24" customFormat="true" ht="93.75" hidden="false" customHeight="true" outlineLevel="0" collapsed="false">
      <c r="A59" s="17" t="s">
        <v>34</v>
      </c>
      <c r="B59" s="18" t="s">
        <v>157</v>
      </c>
      <c r="C59" s="14" t="s">
        <v>158</v>
      </c>
      <c r="D59" s="74"/>
      <c r="E59" s="27"/>
      <c r="F59" s="27"/>
      <c r="G59" s="27" t="n">
        <v>1500000</v>
      </c>
      <c r="H59" s="27"/>
      <c r="I59" s="27"/>
      <c r="J59" s="27" t="n">
        <v>1500000</v>
      </c>
      <c r="K59" s="27"/>
      <c r="L59" s="47"/>
      <c r="M59" s="40" t="s">
        <v>156</v>
      </c>
    </row>
    <row r="60" s="24" customFormat="true" ht="140.25" hidden="false" customHeight="true" outlineLevel="0" collapsed="false">
      <c r="A60" s="11" t="n">
        <v>11</v>
      </c>
      <c r="B60" s="13" t="s">
        <v>159</v>
      </c>
      <c r="C60" s="14"/>
      <c r="D60" s="74" t="s">
        <v>152</v>
      </c>
      <c r="E60" s="20" t="s">
        <v>160</v>
      </c>
      <c r="F60" s="20"/>
      <c r="G60" s="20"/>
      <c r="H60" s="14" t="s">
        <v>152</v>
      </c>
      <c r="I60" s="22" t="s">
        <v>152</v>
      </c>
      <c r="J60" s="22"/>
      <c r="K60" s="23"/>
      <c r="L60" s="23"/>
      <c r="M60" s="40" t="s">
        <v>156</v>
      </c>
    </row>
    <row r="61" s="24" customFormat="true" ht="69" hidden="false" customHeight="true" outlineLevel="0" collapsed="false">
      <c r="A61" s="11" t="s">
        <v>25</v>
      </c>
      <c r="B61" s="18" t="s">
        <v>161</v>
      </c>
      <c r="C61" s="14" t="s">
        <v>162</v>
      </c>
      <c r="D61" s="27"/>
      <c r="F61" s="27"/>
      <c r="G61" s="27" t="n">
        <v>1500000</v>
      </c>
      <c r="H61" s="27"/>
      <c r="I61" s="27"/>
      <c r="J61" s="27" t="n">
        <v>1500000</v>
      </c>
      <c r="K61" s="27"/>
      <c r="L61" s="47"/>
      <c r="M61" s="40" t="s">
        <v>156</v>
      </c>
    </row>
    <row r="62" s="78" customFormat="true" ht="52.5" hidden="false" customHeight="true" outlineLevel="0" collapsed="false">
      <c r="A62" s="77"/>
      <c r="B62" s="78" t="s">
        <v>163</v>
      </c>
      <c r="C62" s="79" t="s">
        <v>164</v>
      </c>
      <c r="D62" s="79"/>
      <c r="E62" s="79"/>
      <c r="F62" s="79"/>
      <c r="G62" s="79"/>
      <c r="H62" s="79" t="s">
        <v>164</v>
      </c>
      <c r="I62" s="79"/>
      <c r="J62" s="79"/>
      <c r="K62" s="80"/>
      <c r="L62" s="80"/>
      <c r="M62" s="8"/>
    </row>
    <row r="63" customFormat="false" ht="88.5" hidden="false" customHeight="true" outlineLevel="0" collapsed="false">
      <c r="A63" s="17" t="s">
        <v>25</v>
      </c>
      <c r="B63" s="18" t="s">
        <v>165</v>
      </c>
      <c r="C63" s="81" t="s">
        <v>166</v>
      </c>
      <c r="D63" s="81"/>
      <c r="E63" s="81"/>
      <c r="F63" s="81"/>
      <c r="G63" s="81"/>
      <c r="H63" s="14"/>
      <c r="I63" s="14"/>
      <c r="J63" s="14"/>
      <c r="K63" s="82"/>
      <c r="L63" s="82"/>
      <c r="M63" s="14" t="s">
        <v>167</v>
      </c>
    </row>
    <row r="64" customFormat="false" ht="119.25" hidden="false" customHeight="true" outlineLevel="0" collapsed="false">
      <c r="A64" s="17" t="s">
        <v>25</v>
      </c>
      <c r="B64" s="18" t="s">
        <v>168</v>
      </c>
      <c r="C64" s="83"/>
      <c r="D64" s="83"/>
      <c r="E64" s="83"/>
      <c r="F64" s="83"/>
      <c r="G64" s="83"/>
      <c r="H64" s="84"/>
      <c r="I64" s="84"/>
      <c r="J64" s="84"/>
      <c r="K64" s="85"/>
      <c r="L64" s="85"/>
      <c r="M64" s="14" t="s">
        <v>167</v>
      </c>
    </row>
    <row r="65" customFormat="false" ht="28.5" hidden="false" customHeight="true" outlineLevel="0" collapsed="false">
      <c r="A65" s="17" t="s">
        <v>34</v>
      </c>
      <c r="B65" s="18" t="s">
        <v>12</v>
      </c>
      <c r="C65" s="81" t="s">
        <v>169</v>
      </c>
      <c r="D65" s="81"/>
      <c r="E65" s="81"/>
      <c r="F65" s="81"/>
      <c r="G65" s="81"/>
      <c r="H65" s="14" t="s">
        <v>169</v>
      </c>
      <c r="I65" s="14"/>
      <c r="J65" s="14"/>
      <c r="K65" s="82"/>
      <c r="L65" s="82"/>
      <c r="M65" s="14"/>
    </row>
    <row r="66" customFormat="false" ht="28.5" hidden="false" customHeight="true" outlineLevel="0" collapsed="false">
      <c r="A66" s="17" t="s">
        <v>34</v>
      </c>
      <c r="B66" s="18" t="s">
        <v>14</v>
      </c>
      <c r="C66" s="86" t="s">
        <v>170</v>
      </c>
      <c r="D66" s="86"/>
      <c r="E66" s="86"/>
      <c r="F66" s="86"/>
      <c r="G66" s="86"/>
      <c r="H66" s="69" t="s">
        <v>170</v>
      </c>
      <c r="I66" s="69"/>
      <c r="J66" s="69"/>
      <c r="K66" s="87"/>
      <c r="L66" s="87"/>
      <c r="M66" s="40"/>
    </row>
    <row r="67" customFormat="false" ht="69.75" hidden="false" customHeight="true" outlineLevel="0" collapsed="false">
      <c r="A67" s="17" t="s">
        <v>25</v>
      </c>
      <c r="B67" s="18" t="s">
        <v>171</v>
      </c>
      <c r="C67" s="83"/>
      <c r="D67" s="83"/>
      <c r="E67" s="83"/>
      <c r="F67" s="83"/>
      <c r="G67" s="83"/>
      <c r="H67" s="88"/>
      <c r="I67" s="88"/>
      <c r="J67" s="88"/>
      <c r="K67" s="88"/>
      <c r="L67" s="88"/>
      <c r="M67" s="14" t="s">
        <v>172</v>
      </c>
    </row>
    <row r="68" customFormat="false" ht="28.5" hidden="false" customHeight="true" outlineLevel="0" collapsed="false">
      <c r="A68" s="17" t="s">
        <v>34</v>
      </c>
      <c r="B68" s="18" t="s">
        <v>12</v>
      </c>
      <c r="C68" s="89" t="s">
        <v>173</v>
      </c>
      <c r="D68" s="89"/>
      <c r="E68" s="89"/>
      <c r="F68" s="89"/>
      <c r="G68" s="89"/>
      <c r="H68" s="14" t="s">
        <v>173</v>
      </c>
      <c r="I68" s="14"/>
      <c r="J68" s="14"/>
      <c r="K68" s="82"/>
      <c r="L68" s="82"/>
      <c r="M68" s="14"/>
    </row>
    <row r="69" customFormat="false" ht="44.25" hidden="false" customHeight="true" outlineLevel="0" collapsed="false">
      <c r="A69" s="17" t="s">
        <v>34</v>
      </c>
      <c r="B69" s="18" t="s">
        <v>174</v>
      </c>
      <c r="C69" s="89" t="s">
        <v>175</v>
      </c>
      <c r="D69" s="89"/>
      <c r="E69" s="89"/>
      <c r="F69" s="89"/>
      <c r="G69" s="89"/>
      <c r="H69" s="14" t="s">
        <v>175</v>
      </c>
      <c r="I69" s="14"/>
      <c r="J69" s="14"/>
      <c r="K69" s="82"/>
      <c r="L69" s="82"/>
      <c r="M69" s="14"/>
    </row>
  </sheetData>
  <mergeCells count="69">
    <mergeCell ref="A1:M1"/>
    <mergeCell ref="B2:M2"/>
    <mergeCell ref="K3:M3"/>
    <mergeCell ref="A4:A5"/>
    <mergeCell ref="B4:B5"/>
    <mergeCell ref="C4:C5"/>
    <mergeCell ref="D4:D5"/>
    <mergeCell ref="E4:G4"/>
    <mergeCell ref="H4:H5"/>
    <mergeCell ref="I4:J4"/>
    <mergeCell ref="K4:L4"/>
    <mergeCell ref="M4:M5"/>
    <mergeCell ref="E7:G7"/>
    <mergeCell ref="I7:J7"/>
    <mergeCell ref="E10:G10"/>
    <mergeCell ref="I10:J10"/>
    <mergeCell ref="E11:G11"/>
    <mergeCell ref="I11:J11"/>
    <mergeCell ref="E12:G12"/>
    <mergeCell ref="I12:J12"/>
    <mergeCell ref="E13:G13"/>
    <mergeCell ref="I13:J13"/>
    <mergeCell ref="E14:G14"/>
    <mergeCell ref="E15:G15"/>
    <mergeCell ref="I15:J15"/>
    <mergeCell ref="E16:G16"/>
    <mergeCell ref="I16:J16"/>
    <mergeCell ref="F17:G17"/>
    <mergeCell ref="D19:D22"/>
    <mergeCell ref="H19:H22"/>
    <mergeCell ref="E23:G23"/>
    <mergeCell ref="E24:G24"/>
    <mergeCell ref="I24:J24"/>
    <mergeCell ref="M35:M37"/>
    <mergeCell ref="M39:M41"/>
    <mergeCell ref="D44:D47"/>
    <mergeCell ref="H44:H47"/>
    <mergeCell ref="M46:M47"/>
    <mergeCell ref="E49:G49"/>
    <mergeCell ref="E50:G50"/>
    <mergeCell ref="I50:J50"/>
    <mergeCell ref="E51:G51"/>
    <mergeCell ref="I51:J51"/>
    <mergeCell ref="E52:G52"/>
    <mergeCell ref="E53:G53"/>
    <mergeCell ref="I53:J53"/>
    <mergeCell ref="E54:G54"/>
    <mergeCell ref="I54:J54"/>
    <mergeCell ref="E55:G55"/>
    <mergeCell ref="I55:J55"/>
    <mergeCell ref="E56:G56"/>
    <mergeCell ref="I56:J56"/>
    <mergeCell ref="E60:G60"/>
    <mergeCell ref="I60:J60"/>
    <mergeCell ref="C62:G62"/>
    <mergeCell ref="H62:J62"/>
    <mergeCell ref="C63:G63"/>
    <mergeCell ref="H63:J63"/>
    <mergeCell ref="C64:G64"/>
    <mergeCell ref="H64:J64"/>
    <mergeCell ref="C65:G65"/>
    <mergeCell ref="H65:J65"/>
    <mergeCell ref="C66:G66"/>
    <mergeCell ref="H66:J66"/>
    <mergeCell ref="C67:G67"/>
    <mergeCell ref="C68:G68"/>
    <mergeCell ref="H68:J68"/>
    <mergeCell ref="C69:G69"/>
    <mergeCell ref="H69:J69"/>
  </mergeCells>
  <printOptions headings="false" gridLines="false" gridLinesSet="true" horizontalCentered="true" verticalCentered="false"/>
  <pageMargins left="0.236111111111111" right="0.118055555555556" top="0.354166666666667" bottom="0.354861111111111"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4T07:28:11Z</dcterms:created>
  <dc:creator>ADMIN</dc:creator>
  <dc:description/>
  <dc:language>en-US</dc:language>
  <cp:lastModifiedBy>Administrator</cp:lastModifiedBy>
  <cp:lastPrinted>2025-10-22T08:20:58Z</cp:lastPrinted>
  <dcterms:modified xsi:type="dcterms:W3CDTF">2025-10-31T08:30:13Z</dcterms:modified>
  <cp:revision>0</cp:revision>
  <dc:subject/>
  <dc:title/>
</cp:coreProperties>
</file>